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15.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1.xml" ContentType="application/vnd.openxmlformats-officedocument.drawing+xml"/>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32.xml" ContentType="application/vnd.openxmlformats-officedocument.drawing+xml"/>
  <Override PartName="/xl/drawings/vmlDrawing2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7.xml" ContentType="application/vnd.openxmlformats-officedocument.drawing+xml"/>
  <Override PartName="/xl/drawings/vmlDrawing14.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drawing25.xml" ContentType="application/vnd.openxmlformats-officedocument.drawing+xml"/>
  <Override PartName="/xl/drawings/vmlDrawing1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media/image1.png" ContentType="image/png"/>
  <Override PartName="/xl/media/image2.jpeg" ContentType="image/jpeg"/>
  <Override PartName="/xl/media/image3.png" ContentType="image/png"/>
  <Override PartName="/xl/media/image4.png" ContentType="image/png"/>
  <Override PartName="/xl/comments24.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9.xml" ContentType="application/vnd.openxmlformats-officedocument.spreadsheetml.comments+xml"/>
  <Override PartName="/xl/comments30.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1"/>
  </bookViews>
  <sheets>
    <sheet name="Warning - macro security level" sheetId="1" state="visible" r:id="rId2"/>
    <sheet name="Start (macro's disabled)" sheetId="2" state="visible" r:id="rId3"/>
    <sheet name="Start" sheetId="3" state="hidden" r:id="rId4"/>
    <sheet name="About" sheetId="4" state="hidden" r:id="rId5"/>
    <sheet name="Directory" sheetId="5" state="hidden" r:id="rId6"/>
    <sheet name="LUC" sheetId="6" state="hidden" r:id="rId7"/>
    <sheet name="Esca" sheetId="7" state="hidden" r:id="rId8"/>
    <sheet name="N2O emissions IPCC " sheetId="8" state="hidden" r:id="rId9"/>
    <sheet name="E-Sb" sheetId="9" state="hidden" r:id="rId10"/>
    <sheet name="E-Wt (not.spec.)" sheetId="10" state="hidden" r:id="rId11"/>
    <sheet name="E-Wt (Lign-chp)" sheetId="11" state="hidden" r:id="rId12"/>
    <sheet name="E-Wt (NG-b)" sheetId="12" state="hidden" r:id="rId13"/>
    <sheet name="E-Wt (NG-chp)" sheetId="13" state="hidden" r:id="rId14"/>
    <sheet name="E-Wt (Str-chp)" sheetId="14" state="hidden" r:id="rId15"/>
    <sheet name="E-Co" sheetId="15" state="hidden" r:id="rId16"/>
    <sheet name="E-Sc" sheetId="16" state="hidden" r:id="rId17"/>
    <sheet name="F-Rs" sheetId="17" state="hidden" r:id="rId18"/>
    <sheet name="F-Sf" sheetId="18" state="hidden" r:id="rId19"/>
    <sheet name="F-Sy" sheetId="19" state="hidden" r:id="rId20"/>
    <sheet name="F-Po" sheetId="20" state="hidden" r:id="rId21"/>
    <sheet name="F-Po (CH4 capt)" sheetId="21" state="hidden" r:id="rId22"/>
    <sheet name="F-Wo" sheetId="22" state="hidden" r:id="rId23"/>
    <sheet name="H-Rs" sheetId="23" state="hidden" r:id="rId24"/>
    <sheet name="H-Sf" sheetId="24" state="hidden" r:id="rId25"/>
    <sheet name="H-Po" sheetId="25" state="hidden" r:id="rId26"/>
    <sheet name="H-Po (CH4 capt)" sheetId="26" state="hidden" r:id="rId27"/>
    <sheet name="P-Rs" sheetId="27" state="hidden" r:id="rId28"/>
    <sheet name="CNG-OW" sheetId="28" state="hidden" r:id="rId29"/>
    <sheet name="CNG-wM" sheetId="29" state="hidden" r:id="rId30"/>
    <sheet name="CNG-dM" sheetId="30" state="hidden" r:id="rId31"/>
    <sheet name="User defined standard values" sheetId="31" state="hidden" r:id="rId32"/>
    <sheet name="Standard values" sheetId="32" state="hidden" r:id="rId33"/>
  </sheets>
  <externalReferences>
    <externalReference r:id="rId34"/>
  </externalReferences>
  <definedNames>
    <definedName function="false" hidden="false" localSheetId="3" name="_xlnm.Print_Area" vbProcedure="false">About!$A$1:$D$102</definedName>
    <definedName function="false" hidden="false" localSheetId="29" name="_xlnm.Print_Area" vbProcedure="false">'CNG-dM'!$A$1:$O$130</definedName>
    <definedName function="false" hidden="false" localSheetId="27" name="_xlnm.Print_Area" vbProcedure="false">'CNG-OW'!$A$1:$O$120</definedName>
    <definedName function="false" hidden="false" localSheetId="28" name="_xlnm.Print_Area" vbProcedure="false">'CNG-wM'!$A$1:$O$130</definedName>
    <definedName function="false" hidden="false" localSheetId="4" name="_xlnm.Print_Area" vbProcedure="false">Directory!$A$1:$I$28</definedName>
    <definedName function="false" hidden="false" localSheetId="14" name="_xlnm.Print_Area" vbProcedure="false">'E-Co'!$A$1:$O$158</definedName>
    <definedName function="false" hidden="false" localSheetId="8" name="_xlnm.Print_Area" vbProcedure="false">'E-Sb'!$A$1:$O$155</definedName>
    <definedName function="false" hidden="false" localSheetId="15" name="_xlnm.Print_Area" vbProcedure="false">'E-Sc'!$A$1:$O$196</definedName>
    <definedName function="false" hidden="false" localSheetId="10" name="_xlnm.Print_Area" vbProcedure="false">'E-Wt (Lign-chp)'!$A$1:$O$167</definedName>
    <definedName function="false" hidden="false" localSheetId="11" name="_xlnm.Print_Area" vbProcedure="false">'E-Wt (NG-b)'!$A$1:$O$166</definedName>
    <definedName function="false" hidden="false" localSheetId="12" name="_xlnm.Print_Area" vbProcedure="false">'E-Wt (NG-chp)'!$A$1:$O$167</definedName>
    <definedName function="false" hidden="false" localSheetId="9" name="_xlnm.Print_Area" vbProcedure="false">'E-Wt (not.spec.)'!$A$1:$O$167</definedName>
    <definedName function="false" hidden="false" localSheetId="13" name="_xlnm.Print_Area" vbProcedure="false">'E-Wt (Str-chp)'!$A$1:$O$167</definedName>
    <definedName function="false" hidden="false" localSheetId="19" name="_xlnm.Print_Area" vbProcedure="false">'F-Po'!$A$1:$O$248</definedName>
    <definedName function="false" hidden="false" localSheetId="20" name="_xlnm.Print_Area" vbProcedure="false">'F-Po (CH4 capt)'!$A$1:$O$249</definedName>
    <definedName function="false" hidden="false" localSheetId="16" name="_xlnm.Print_Area" vbProcedure="false">'F-Rs'!$A$1:$O$229</definedName>
    <definedName function="false" hidden="false" localSheetId="17" name="_xlnm.Print_Area" vbProcedure="false">'F-Sf'!$A$1:$O$229</definedName>
    <definedName function="false" hidden="false" localSheetId="18" name="_xlnm.Print_Area" vbProcedure="false">'F-Sy'!$A$1:$O$219</definedName>
    <definedName function="false" hidden="false" localSheetId="21" name="_xlnm.Print_Area" vbProcedure="false">'F-Wo'!$A$1:$O$133</definedName>
    <definedName function="false" hidden="false" localSheetId="24" name="_xlnm.Print_Area" vbProcedure="false">'H-Po'!$A$1:$O$213</definedName>
    <definedName function="false" hidden="false" localSheetId="25" name="_xlnm.Print_Area" vbProcedure="false">'H-Po (CH4 capt)'!$A$1:$O$213</definedName>
    <definedName function="false" hidden="false" localSheetId="22" name="_xlnm.Print_Area" vbProcedure="false">'H-Rs'!$A$1:$O$193</definedName>
    <definedName function="false" hidden="false" localSheetId="23" name="_xlnm.Print_Area" vbProcedure="false">'H-Sf'!$A$1:$O$193</definedName>
    <definedName function="false" hidden="false" localSheetId="26" name="_xlnm.Print_Area" vbProcedure="false">'P-Rs'!$A$1:$O$193</definedName>
    <definedName function="false" hidden="false" localSheetId="31" name="_xlnm.Print_Area" vbProcedure="false">'Standard values'!$A$1:$U$159</definedName>
    <definedName function="false" hidden="false" localSheetId="2" name="_xlnm.Print_Area" vbProcedure="false">Start!$A$1:$E$40</definedName>
    <definedName function="false" hidden="false" localSheetId="1" name="_xlnm.Print_Area" vbProcedure="false">'Start (macro''s disabled)'!$A$1:$E$40</definedName>
    <definedName function="false" hidden="false" localSheetId="30" name="_xlnm.Print_Area" vbProcedure="false">'User defined standard values'!$A$1:$U$48</definedName>
    <definedName function="false" hidden="false" name="agro_inputs" vbProcedure="false">'Standard values'!$C$15:$C$26</definedName>
    <definedName function="false" hidden="false" name="chemicals" vbProcedure="false">'Standard values'!$C$80:$C$88</definedName>
    <definedName function="false" hidden="false" name="ChoiceListFeedstocks" vbProcedure="false">[1]Chains!$H$11:$H$12</definedName>
    <definedName function="false" hidden="false" name="EF_agro_inputs" vbProcedure="false">'Standard values'!$M$15:$M$26</definedName>
    <definedName function="false" hidden="false" name="EF_chemicals_kg" vbProcedure="false">'Standard values'!$M$81:$M$88</definedName>
    <definedName function="false" hidden="false" name="EF_chemicals_MJ" vbProcedure="false">'Standard values'!$N$81:$N$88</definedName>
    <definedName function="false" hidden="false" name="EF_electricity" vbProcedure="false">'Standard values'!$N$76:$N$78</definedName>
    <definedName function="false" hidden="false" name="EF_fuels_MJ" vbProcedure="false">'Standard values'!$N$35:$N$50</definedName>
    <definedName function="false" hidden="false" name="electricity" vbProcedure="false">'Standard values'!$C$76:$C$78</definedName>
    <definedName function="false" hidden="false" name="FE_transport" vbProcedure="false">'Standard values'!$Q$96:$Q$105</definedName>
    <definedName function="false" hidden="false" name="fuels" vbProcedure="false">'Standard values'!$C$35:$C$50</definedName>
    <definedName function="false" hidden="false" name="LHV_fuels" vbProcedure="false">'Standard values'!$P$35:$P$47</definedName>
    <definedName function="false" hidden="false" name="LHV_solids" vbProcedure="false">'Standard values'!$P$51:$P$74</definedName>
    <definedName function="false" hidden="false" name="Option_A_0_B_1" vbProcedure="false">About!$B$83</definedName>
    <definedName function="false" hidden="false" name="solids" vbProcedure="false">'Standard values'!$C$51:$C$74</definedName>
    <definedName function="false" hidden="false" name="Transport" vbProcedure="false">'Standard values'!$C$96:$C$105</definedName>
    <definedName function="false" hidden="false" localSheetId="1" name="Option_A_0_B_1" vbProcedure="false">#REF!</definedName>
    <definedName function="false" hidden="false" localSheetId="1" name="Z_7EB5D807_CE20_46E2_AEE6_2C193E010EA4__wvu_PrintArea" vbProcedure="false">'Start (macro''s disabled)'!$A$1:$E$40</definedName>
    <definedName function="false" hidden="false" localSheetId="1" name="Z_AD88818B_9F97_4B1E_9426_0DECE603685E__wvu_PrintArea" vbProcedure="false">'Start (macro''s disabled)'!$A$1:$E$40</definedName>
    <definedName function="false" hidden="false" localSheetId="2" name="Option_A_0_B_1" vbProcedure="false">#REF!</definedName>
    <definedName function="false" hidden="false" localSheetId="2" name="Z_7EB5D807_CE20_46E2_AEE6_2C193E010EA4__wvu_PrintArea" vbProcedure="false">Start!$A$1:$E$40</definedName>
    <definedName function="false" hidden="false" localSheetId="2" name="Z_AD88818B_9F97_4B1E_9426_0DECE603685E__wvu_PrintArea" vbProcedure="false">Start!$A$1:$E$40</definedName>
    <definedName function="false" hidden="false" localSheetId="3" name="Z_7EB5D807_CE20_46E2_AEE6_2C193E010EA4__wvu_PrintArea" vbProcedure="false">About!$A$1:$D$102</definedName>
    <definedName function="false" hidden="false" localSheetId="3" name="Z_AD88818B_9F97_4B1E_9426_0DECE603685E__wvu_PrintArea" vbProcedure="false">About!$A$1:$D$102</definedName>
    <definedName function="false" hidden="false" localSheetId="4" name="Z_7EB5D807_CE20_46E2_AEE6_2C193E010EA4__wvu_PrintArea" vbProcedure="false">Directory!$A$1:$I$28</definedName>
    <definedName function="false" hidden="false" localSheetId="4" name="Z_AD88818B_9F97_4B1E_9426_0DECE603685E__wvu_PrintArea" vbProcedure="false">Directory!$A$1:$I$28</definedName>
    <definedName function="false" hidden="false" localSheetId="8" name="Z_7EB5D807_CE20_46E2_AEE6_2C193E010EA4__wvu_PrintArea" vbProcedure="false">'E-Sb'!$A$1:$O$155</definedName>
    <definedName function="false" hidden="false" localSheetId="8" name="Z_AD88818B_9F97_4B1E_9426_0DECE603685E__wvu_PrintArea" vbProcedure="false">'E-Sb'!$A$1:$O$155</definedName>
    <definedName function="false" hidden="false" localSheetId="9" name="Z_7EB5D807_CE20_46E2_AEE6_2C193E010EA4__wvu_PrintArea" vbProcedure="false">'E-Wt (not.spec.)'!$A$1:$O$167</definedName>
    <definedName function="false" hidden="false" localSheetId="9" name="Z_AD88818B_9F97_4B1E_9426_0DECE603685E__wvu_PrintArea" vbProcedure="false">'E-Wt (not.spec.)'!$A$1:$O$167</definedName>
    <definedName function="false" hidden="false" localSheetId="10" name="Z_7EB5D807_CE20_46E2_AEE6_2C193E010EA4__wvu_PrintArea" vbProcedure="false">'E-Wt (Lign-chp)'!$A$1:$O$167</definedName>
    <definedName function="false" hidden="false" localSheetId="10" name="Z_AD88818B_9F97_4B1E_9426_0DECE603685E__wvu_PrintArea" vbProcedure="false">'E-Wt (Lign-chp)'!$A$1:$O$167</definedName>
    <definedName function="false" hidden="false" localSheetId="11" name="Z_7EB5D807_CE20_46E2_AEE6_2C193E010EA4__wvu_PrintArea" vbProcedure="false">'E-Wt (NG-b)'!$A$1:$O$166</definedName>
    <definedName function="false" hidden="false" localSheetId="11" name="Z_AD88818B_9F97_4B1E_9426_0DECE603685E__wvu_PrintArea" vbProcedure="false">'E-Wt (NG-b)'!$A$1:$O$166</definedName>
    <definedName function="false" hidden="false" localSheetId="12" name="Z_7EB5D807_CE20_46E2_AEE6_2C193E010EA4__wvu_PrintArea" vbProcedure="false">'E-Wt (NG-chp)'!$A$1:$O$167</definedName>
    <definedName function="false" hidden="false" localSheetId="12" name="Z_AD88818B_9F97_4B1E_9426_0DECE603685E__wvu_PrintArea" vbProcedure="false">'E-Wt (NG-chp)'!$A$1:$O$167</definedName>
    <definedName function="false" hidden="false" localSheetId="13" name="Z_7EB5D807_CE20_46E2_AEE6_2C193E010EA4__wvu_PrintArea" vbProcedure="false">'E-Wt (Str-chp)'!$A$1:$O$167</definedName>
    <definedName function="false" hidden="false" localSheetId="13" name="Z_AD88818B_9F97_4B1E_9426_0DECE603685E__wvu_PrintArea" vbProcedure="false">'E-Wt (Str-chp)'!$A$1:$O$167</definedName>
    <definedName function="false" hidden="false" localSheetId="14" name="Z_7EB5D807_CE20_46E2_AEE6_2C193E010EA4__wvu_PrintArea" vbProcedure="false">'E-Co'!$A$1:$O$158</definedName>
    <definedName function="false" hidden="false" localSheetId="14" name="Z_AD88818B_9F97_4B1E_9426_0DECE603685E__wvu_PrintArea" vbProcedure="false">'E-Co'!$A$1:$O$158</definedName>
    <definedName function="false" hidden="false" localSheetId="15" name="Z_7EB5D807_CE20_46E2_AEE6_2C193E010EA4__wvu_PrintArea" vbProcedure="false">'E-Sc'!$A$1:$O$196</definedName>
    <definedName function="false" hidden="false" localSheetId="15" name="Z_AD88818B_9F97_4B1E_9426_0DECE603685E__wvu_PrintArea" vbProcedure="false">'E-Sc'!$A$1:$O$196</definedName>
    <definedName function="false" hidden="false" localSheetId="16" name="Z_7EB5D807_CE20_46E2_AEE6_2C193E010EA4__wvu_PrintArea" vbProcedure="false">'F-Rs'!$A$1:$O$229</definedName>
    <definedName function="false" hidden="false" localSheetId="16" name="Z_AD88818B_9F97_4B1E_9426_0DECE603685E__wvu_PrintArea" vbProcedure="false">'F-Rs'!$A$1:$O$229</definedName>
    <definedName function="false" hidden="false" localSheetId="17" name="Z_7EB5D807_CE20_46E2_AEE6_2C193E010EA4__wvu_PrintArea" vbProcedure="false">'F-Sf'!$A$1:$O$229</definedName>
    <definedName function="false" hidden="false" localSheetId="17" name="Z_AD88818B_9F97_4B1E_9426_0DECE603685E__wvu_PrintArea" vbProcedure="false">'F-Sf'!$A$1:$O$229</definedName>
    <definedName function="false" hidden="false" localSheetId="18" name="Z_7EB5D807_CE20_46E2_AEE6_2C193E010EA4__wvu_PrintArea" vbProcedure="false">'F-Sy'!$A$1:$O$219</definedName>
    <definedName function="false" hidden="false" localSheetId="18" name="Z_AD88818B_9F97_4B1E_9426_0DECE603685E__wvu_PrintArea" vbProcedure="false">'F-Sy'!$A$1:$O$219</definedName>
    <definedName function="false" hidden="false" localSheetId="19" name="Z_7EB5D807_CE20_46E2_AEE6_2C193E010EA4__wvu_PrintArea" vbProcedure="false">'F-Po'!$A$1:$O$248</definedName>
    <definedName function="false" hidden="false" localSheetId="19" name="Z_AD88818B_9F97_4B1E_9426_0DECE603685E__wvu_PrintArea" vbProcedure="false">'F-Po'!$A$1:$O$248</definedName>
    <definedName function="false" hidden="false" localSheetId="20" name="Z_7EB5D807_CE20_46E2_AEE6_2C193E010EA4__wvu_PrintArea" vbProcedure="false">'F-Po (CH4 capt)'!$A$1:$O$249</definedName>
    <definedName function="false" hidden="false" localSheetId="20" name="Z_AD88818B_9F97_4B1E_9426_0DECE603685E__wvu_PrintArea" vbProcedure="false">'F-Po (CH4 capt)'!$A$1:$O$249</definedName>
    <definedName function="false" hidden="false" localSheetId="21" name="Z_7EB5D807_CE20_46E2_AEE6_2C193E010EA4__wvu_PrintArea" vbProcedure="false">'F-Wo'!$A$1:$O$133</definedName>
    <definedName function="false" hidden="false" localSheetId="21" name="Z_AD88818B_9F97_4B1E_9426_0DECE603685E__wvu_PrintArea" vbProcedure="false">'F-Wo'!$A$1:$O$133</definedName>
    <definedName function="false" hidden="false" localSheetId="22" name="Z_7EB5D807_CE20_46E2_AEE6_2C193E010EA4__wvu_PrintArea" vbProcedure="false">'H-Rs'!$A$1:$O$193</definedName>
    <definedName function="false" hidden="false" localSheetId="22" name="Z_AD88818B_9F97_4B1E_9426_0DECE603685E__wvu_PrintArea" vbProcedure="false">'H-Rs'!$A$1:$O$193</definedName>
    <definedName function="false" hidden="false" localSheetId="23" name="Z_7EB5D807_CE20_46E2_AEE6_2C193E010EA4__wvu_PrintArea" vbProcedure="false">'H-Sf'!$A$1:$O$193</definedName>
    <definedName function="false" hidden="false" localSheetId="23" name="Z_AD88818B_9F97_4B1E_9426_0DECE603685E__wvu_PrintArea" vbProcedure="false">'H-Sf'!$A$1:$O$193</definedName>
    <definedName function="false" hidden="false" localSheetId="24" name="Z_7EB5D807_CE20_46E2_AEE6_2C193E010EA4__wvu_PrintArea" vbProcedure="false">'H-Po'!$A$1:$O$213</definedName>
    <definedName function="false" hidden="false" localSheetId="24" name="Z_AD88818B_9F97_4B1E_9426_0DECE603685E__wvu_PrintArea" vbProcedure="false">'H-Po'!$A$1:$O$213</definedName>
    <definedName function="false" hidden="false" localSheetId="25" name="Z_7EB5D807_CE20_46E2_AEE6_2C193E010EA4__wvu_PrintArea" vbProcedure="false">'H-Po (CH4 capt)'!$A$1:$O$213</definedName>
    <definedName function="false" hidden="false" localSheetId="25" name="Z_AD88818B_9F97_4B1E_9426_0DECE603685E__wvu_PrintArea" vbProcedure="false">'H-Po (CH4 capt)'!$A$1:$O$213</definedName>
    <definedName function="false" hidden="false" localSheetId="26" name="Z_7EB5D807_CE20_46E2_AEE6_2C193E010EA4__wvu_PrintArea" vbProcedure="false">'P-Rs'!$A$1:$O$193</definedName>
    <definedName function="false" hidden="false" localSheetId="26" name="Z_AD88818B_9F97_4B1E_9426_0DECE603685E__wvu_PrintArea" vbProcedure="false">'P-Rs'!$A$1:$O$193</definedName>
    <definedName function="false" hidden="false" localSheetId="27" name="Z_7EB5D807_CE20_46E2_AEE6_2C193E010EA4__wvu_PrintArea" vbProcedure="false">'CNG-OW'!$A$1:$O$120</definedName>
    <definedName function="false" hidden="false" localSheetId="27" name="Z_AD88818B_9F97_4B1E_9426_0DECE603685E__wvu_PrintArea" vbProcedure="false">'CNG-OW'!$A$1:$O$120</definedName>
    <definedName function="false" hidden="false" localSheetId="28" name="Z_7EB5D807_CE20_46E2_AEE6_2C193E010EA4__wvu_PrintArea" vbProcedure="false">'CNG-wM'!$A$1:$O$130</definedName>
    <definedName function="false" hidden="false" localSheetId="28" name="Z_AD88818B_9F97_4B1E_9426_0DECE603685E__wvu_PrintArea" vbProcedure="false">'CNG-wM'!$A$1:$O$130</definedName>
    <definedName function="false" hidden="false" localSheetId="29" name="Z_7EB5D807_CE20_46E2_AEE6_2C193E010EA4__wvu_PrintArea" vbProcedure="false">'CNG-dM'!$A$1:$O$130</definedName>
    <definedName function="false" hidden="false" localSheetId="29" name="Z_AD88818B_9F97_4B1E_9426_0DECE603685E__wvu_PrintArea" vbProcedure="false">'CNG-dM'!$A$1:$O$130</definedName>
    <definedName function="false" hidden="false" localSheetId="30" name="agro_inputs" vbProcedure="false">#REF!</definedName>
    <definedName function="false" hidden="false" localSheetId="30" name="chemicals" vbProcedure="false">#REF!</definedName>
    <definedName function="false" hidden="false" localSheetId="30" name="EF_agro_inputs" vbProcedure="false">#REF!</definedName>
    <definedName function="false" hidden="false" localSheetId="30" name="EF_chemicals_kg" vbProcedure="false">#REF!</definedName>
    <definedName function="false" hidden="false" localSheetId="30" name="EF_chemicals_MJ" vbProcedure="false">#REF!</definedName>
    <definedName function="false" hidden="false" localSheetId="30" name="EF_electricity" vbProcedure="false">#REF!</definedName>
    <definedName function="false" hidden="false" localSheetId="30" name="EF_fuels_MJ" vbProcedure="false">#REF!</definedName>
    <definedName function="false" hidden="false" localSheetId="30" name="electricity" vbProcedure="false">#REF!</definedName>
    <definedName function="false" hidden="false" localSheetId="30" name="Excel_BuiltIn__FilterDatabase" vbProcedure="false">'User defined standard values'!$C$7:$C$48</definedName>
    <definedName function="false" hidden="false" localSheetId="30" name="FE_transport" vbProcedure="false">#REF!</definedName>
    <definedName function="false" hidden="false" localSheetId="30" name="fuels" vbProcedure="false">#REF!</definedName>
    <definedName function="false" hidden="false" localSheetId="30" name="LHV_fuels" vbProcedure="false">#REF!</definedName>
    <definedName function="false" hidden="false" localSheetId="30" name="LHV_solids" vbProcedure="false">#REF!</definedName>
    <definedName function="false" hidden="false" localSheetId="30" name="solids" vbProcedure="false">#REF!</definedName>
    <definedName function="false" hidden="false" localSheetId="30" name="Transport" vbProcedure="false">#REF!</definedName>
    <definedName function="false" hidden="false" localSheetId="30" name="Z_7EB5D807_CE20_46E2_AEE6_2C193E010EA4__wvu_FilterData" vbProcedure="false">'User defined standard values'!$C$7:$C$48</definedName>
    <definedName function="false" hidden="false" localSheetId="30" name="Z_7EB5D807_CE20_46E2_AEE6_2C193E010EA4__wvu_PrintArea" vbProcedure="false">'User defined standard values'!$A$1:$U$48</definedName>
    <definedName function="false" hidden="false" localSheetId="30" name="Z_AD88818B_9F97_4B1E_9426_0DECE603685E__wvu_FilterData" vbProcedure="false">'User defined standard values'!$C$7:$C$48</definedName>
    <definedName function="false" hidden="false" localSheetId="30" name="Z_AD88818B_9F97_4B1E_9426_0DECE603685E__wvu_PrintArea" vbProcedure="false">'User defined standard values'!$A$1:$U$48</definedName>
    <definedName function="false" hidden="false" localSheetId="31" name="Excel_BuiltIn__FilterDatabase" vbProcedure="false">'Standard values'!$C$8:$C$159</definedName>
    <definedName function="false" hidden="false" localSheetId="31" name="Z_7EB5D807_CE20_46E2_AEE6_2C193E010EA4__wvu_FilterData" vbProcedure="false">'Standard values'!$C$8:$C$159</definedName>
    <definedName function="false" hidden="false" localSheetId="31" name="Z_7EB5D807_CE20_46E2_AEE6_2C193E010EA4__wvu_PrintArea" vbProcedure="false">'Standard values'!$A$1:$U$159</definedName>
    <definedName function="false" hidden="false" localSheetId="31" name="Z_AD88818B_9F97_4B1E_9426_0DECE603685E__wvu_FilterData" vbProcedure="false">'Standard values'!$C$8:$C$159</definedName>
    <definedName function="false" hidden="false" localSheetId="31" name="Z_AD88818B_9F97_4B1E_9426_0DECE603685E__wvu_PrintArea" vbProcedure="false">'Standard values'!$A$1:$U$159</definedNam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6"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14</xdr:row>
                <xdr:rowOff>10</xdr:rowOff>
              </xdr:from>
              <xdr:to>
                <xdr:col>14</xdr:col>
                <xdr:colOff>5</xdr:colOff>
                <xdr:row>147</xdr:row>
                <xdr:rowOff>14</xdr:rowOff>
              </xdr:to>
            </anchor>
          </commentPr>
        </mc:Choice>
        <mc:Fallback/>
      </mc:AlternateContent>
    </comment>
    <comment ref="C7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8</xdr:row>
                <xdr:rowOff>16</xdr:rowOff>
              </xdr:from>
              <xdr:to>
                <xdr:col>4</xdr:col>
                <xdr:colOff>28</xdr:colOff>
                <xdr:row>71</xdr:row>
                <xdr:rowOff>15</xdr:rowOff>
              </xdr:to>
            </anchor>
          </commentPr>
        </mc:Choice>
        <mc:Fallback/>
      </mc:AlternateContent>
    </comment>
    <comment ref="C7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4</xdr:col>
                <xdr:colOff>28</xdr:colOff>
                <xdr:row>73</xdr:row>
                <xdr:rowOff>8</xdr:rowOff>
              </xdr:to>
            </anchor>
          </commentPr>
        </mc:Choice>
        <mc:Fallback/>
      </mc:AlternateContent>
    </comment>
    <comment ref="C77"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xdr:colOff>
                <xdr:row>77</xdr:row>
                <xdr:rowOff>5</xdr:rowOff>
              </xdr:to>
            </anchor>
          </commentPr>
        </mc:Choice>
        <mc:Fallback/>
      </mc:AlternateContent>
    </comment>
    <comment ref="C78"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6</xdr:row>
                <xdr:rowOff>0</xdr:rowOff>
              </xdr:from>
              <xdr:to>
                <xdr:col>4</xdr:col>
                <xdr:colOff>1</xdr:colOff>
                <xdr:row>78</xdr:row>
                <xdr:rowOff>3</xdr:rowOff>
              </xdr:to>
            </anchor>
          </commentPr>
        </mc:Choice>
        <mc:Fallback/>
      </mc:AlternateContent>
    </comment>
    <comment ref="C126"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24</xdr:row>
                <xdr:rowOff>10</xdr:rowOff>
              </xdr:from>
              <xdr:to>
                <xdr:col>13</xdr:col>
                <xdr:colOff>35</xdr:colOff>
                <xdr:row>136</xdr:row>
                <xdr:rowOff>19</xdr:rowOff>
              </xdr:to>
            </anchor>
          </commentPr>
        </mc:Choice>
        <mc:Fallback/>
      </mc:AlternateContent>
    </comment>
    <comment ref="C148"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43</xdr:row>
                <xdr:rowOff>8</xdr:rowOff>
              </xdr:from>
              <xdr:to>
                <xdr:col>8</xdr:col>
                <xdr:colOff>61</xdr:colOff>
                <xdr:row>146</xdr:row>
                <xdr:rowOff>6</xdr:rowOff>
              </xdr:to>
            </anchor>
          </commentPr>
        </mc:Choice>
        <mc:Fallback/>
      </mc:AlternateContent>
    </comment>
    <comment ref="C154"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49</xdr:row>
                <xdr:rowOff>13</xdr:rowOff>
              </xdr:from>
              <xdr:to>
                <xdr:col>8</xdr:col>
                <xdr:colOff>61</xdr:colOff>
                <xdr:row>152</xdr:row>
                <xdr:rowOff>13</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6"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14</xdr:row>
                <xdr:rowOff>10</xdr:rowOff>
              </xdr:from>
              <xdr:to>
                <xdr:col>14</xdr:col>
                <xdr:colOff>5</xdr:colOff>
                <xdr:row>147</xdr:row>
                <xdr:rowOff>14</xdr:rowOff>
              </xdr:to>
            </anchor>
          </commentPr>
        </mc:Choice>
        <mc:Fallback/>
      </mc:AlternateContent>
    </comment>
    <comment ref="C7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8</xdr:row>
                <xdr:rowOff>16</xdr:rowOff>
              </xdr:from>
              <xdr:to>
                <xdr:col>4</xdr:col>
                <xdr:colOff>28</xdr:colOff>
                <xdr:row>71</xdr:row>
                <xdr:rowOff>15</xdr:rowOff>
              </xdr:to>
            </anchor>
          </commentPr>
        </mc:Choice>
        <mc:Fallback/>
      </mc:AlternateContent>
    </comment>
    <comment ref="C7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4</xdr:col>
                <xdr:colOff>28</xdr:colOff>
                <xdr:row>73</xdr:row>
                <xdr:rowOff>8</xdr:rowOff>
              </xdr:to>
            </anchor>
          </commentPr>
        </mc:Choice>
        <mc:Fallback/>
      </mc:AlternateContent>
    </comment>
    <comment ref="C77"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xdr:colOff>
                <xdr:row>77</xdr:row>
                <xdr:rowOff>5</xdr:rowOff>
              </xdr:to>
            </anchor>
          </commentPr>
        </mc:Choice>
        <mc:Fallback/>
      </mc:AlternateContent>
    </comment>
    <comment ref="C78"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6</xdr:row>
                <xdr:rowOff>0</xdr:rowOff>
              </xdr:from>
              <xdr:to>
                <xdr:col>4</xdr:col>
                <xdr:colOff>1</xdr:colOff>
                <xdr:row>78</xdr:row>
                <xdr:rowOff>3</xdr:rowOff>
              </xdr:to>
            </anchor>
          </commentPr>
        </mc:Choice>
        <mc:Fallback/>
      </mc:AlternateContent>
    </comment>
    <comment ref="C126"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24</xdr:row>
                <xdr:rowOff>10</xdr:rowOff>
              </xdr:from>
              <xdr:to>
                <xdr:col>13</xdr:col>
                <xdr:colOff>35</xdr:colOff>
                <xdr:row>136</xdr:row>
                <xdr:rowOff>19</xdr:rowOff>
              </xdr:to>
            </anchor>
          </commentPr>
        </mc:Choice>
        <mc:Fallback/>
      </mc:AlternateContent>
    </comment>
    <comment ref="C148"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45</xdr:row>
                <xdr:rowOff>15</xdr:rowOff>
              </xdr:from>
              <xdr:to>
                <xdr:col>8</xdr:col>
                <xdr:colOff>61</xdr:colOff>
                <xdr:row>147</xdr:row>
                <xdr:rowOff>5</xdr:rowOff>
              </xdr:to>
            </anchor>
          </commentPr>
        </mc:Choice>
        <mc:Fallback/>
      </mc:AlternateContent>
    </comment>
    <comment ref="C154"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51</xdr:row>
                <xdr:rowOff>20</xdr:rowOff>
              </xdr:from>
              <xdr:to>
                <xdr:col>8</xdr:col>
                <xdr:colOff>61</xdr:colOff>
                <xdr:row>153</xdr:row>
                <xdr:rowOff>9</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5"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13</xdr:row>
                <xdr:rowOff>10</xdr:rowOff>
              </xdr:from>
              <xdr:to>
                <xdr:col>14</xdr:col>
                <xdr:colOff>5</xdr:colOff>
                <xdr:row>146</xdr:row>
                <xdr:rowOff>14</xdr:rowOff>
              </xdr:to>
            </anchor>
          </commentPr>
        </mc:Choice>
        <mc:Fallback/>
      </mc:AlternateContent>
    </comment>
    <comment ref="C7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1</xdr:row>
                <xdr:rowOff>7</xdr:rowOff>
              </xdr:from>
              <xdr:to>
                <xdr:col>4</xdr:col>
                <xdr:colOff>30</xdr:colOff>
                <xdr:row>64</xdr:row>
                <xdr:rowOff>10</xdr:rowOff>
              </xdr:to>
            </anchor>
          </commentPr>
        </mc:Choice>
        <mc:Fallback/>
      </mc:AlternateContent>
    </comment>
    <comment ref="C7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4</xdr:col>
                <xdr:colOff>28</xdr:colOff>
                <xdr:row>71</xdr:row>
                <xdr:rowOff>17</xdr:rowOff>
              </xdr:to>
            </anchor>
          </commentPr>
        </mc:Choice>
        <mc:Fallback/>
      </mc:AlternateContent>
    </comment>
    <comment ref="C125"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23</xdr:row>
                <xdr:rowOff>10</xdr:rowOff>
              </xdr:from>
              <xdr:to>
                <xdr:col>13</xdr:col>
                <xdr:colOff>35</xdr:colOff>
                <xdr:row>135</xdr:row>
                <xdr:rowOff>19</xdr:rowOff>
              </xdr:to>
            </anchor>
          </commentPr>
        </mc:Choice>
        <mc:Fallback/>
      </mc:AlternateContent>
    </comment>
    <comment ref="C147"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44</xdr:row>
                <xdr:rowOff>15</xdr:rowOff>
              </xdr:from>
              <xdr:to>
                <xdr:col>8</xdr:col>
                <xdr:colOff>61</xdr:colOff>
                <xdr:row>146</xdr:row>
                <xdr:rowOff>9</xdr:rowOff>
              </xdr:to>
            </anchor>
          </commentPr>
        </mc:Choice>
        <mc:Fallback/>
      </mc:AlternateContent>
    </comment>
    <comment ref="C153"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51</xdr:row>
                <xdr:rowOff>0</xdr:rowOff>
              </xdr:from>
              <xdr:to>
                <xdr:col>8</xdr:col>
                <xdr:colOff>61</xdr:colOff>
                <xdr:row>153</xdr:row>
                <xdr:rowOff>14</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1" authorId="0">
      <text>
        <r>
          <rPr>
            <sz val="8"/>
            <color rgb="FF000000"/>
            <rFont val="Tahoma"/>
            <family val="2"/>
          </rPr>
          <t xml:space="preserve">In the steam production, electricity is produced in a larger amount (0,6615 MJ electricity per MJ steam consumed) than the electricity demand in the ethanol plant. Therefore, the electricity demand in the ethanol plant is in fact not a demand but a reduced electricity output. The output of electricity from the steam production is credited by the electricity from a natural gas fired combined cycle gas turbine (NG CCGT). As a consequence, also the electricity demand in the ethanol plant is considered to be electricity from a NG CCGT to acknowledge for the fact that in practice this is not a demand, but a reduced electricity output. If the steam would have been produced in a boiler (without cogeneration of electricity), then the electricity input in the ethanol plant should have been calculated as “Electricity EU mix MV”. If the input of electricity would have been larger than the co-generated electricity from the steam production, than part of electricity input into the ethanol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16</xdr:colOff>
                <xdr:row>68</xdr:row>
                <xdr:rowOff>15</xdr:rowOff>
              </xdr:from>
              <xdr:to>
                <xdr:col>10</xdr:col>
                <xdr:colOff>35</xdr:colOff>
                <xdr:row>75</xdr:row>
                <xdr:rowOff>35</xdr:rowOff>
              </xdr:to>
            </anchor>
          </commentPr>
        </mc:Choice>
        <mc:Fallback/>
      </mc:AlternateContent>
    </comment>
    <comment ref="B116"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14</xdr:row>
                <xdr:rowOff>10</xdr:rowOff>
              </xdr:from>
              <xdr:to>
                <xdr:col>14</xdr:col>
                <xdr:colOff>5</xdr:colOff>
                <xdr:row>147</xdr:row>
                <xdr:rowOff>15</xdr:rowOff>
              </xdr:to>
            </anchor>
          </commentPr>
        </mc:Choice>
        <mc:Fallback/>
      </mc:AlternateContent>
    </comment>
    <comment ref="C7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1</xdr:row>
                <xdr:rowOff>7</xdr:rowOff>
              </xdr:from>
              <xdr:to>
                <xdr:col>4</xdr:col>
                <xdr:colOff>30</xdr:colOff>
                <xdr:row>64</xdr:row>
                <xdr:rowOff>10</xdr:rowOff>
              </xdr:to>
            </anchor>
          </commentPr>
        </mc:Choice>
        <mc:Fallback/>
      </mc:AlternateContent>
    </comment>
    <comment ref="C7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8</xdr:row>
                <xdr:rowOff>12</xdr:rowOff>
              </xdr:from>
              <xdr:to>
                <xdr:col>4</xdr:col>
                <xdr:colOff>30</xdr:colOff>
                <xdr:row>71</xdr:row>
                <xdr:rowOff>3</xdr:rowOff>
              </xdr:to>
            </anchor>
          </commentPr>
        </mc:Choice>
        <mc:Fallback/>
      </mc:AlternateContent>
    </comment>
    <comment ref="C78"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5</xdr:row>
                <xdr:rowOff>35</xdr:rowOff>
              </xdr:from>
              <xdr:to>
                <xdr:col>4</xdr:col>
                <xdr:colOff>1</xdr:colOff>
                <xdr:row>78</xdr:row>
                <xdr:rowOff>1</xdr:rowOff>
              </xdr:to>
            </anchor>
          </commentPr>
        </mc:Choice>
        <mc:Fallback/>
      </mc:AlternateContent>
    </comment>
    <comment ref="C126"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24</xdr:row>
                <xdr:rowOff>10</xdr:rowOff>
              </xdr:from>
              <xdr:to>
                <xdr:col>13</xdr:col>
                <xdr:colOff>35</xdr:colOff>
                <xdr:row>136</xdr:row>
                <xdr:rowOff>19</xdr:rowOff>
              </xdr:to>
            </anchor>
          </commentPr>
        </mc:Choice>
        <mc:Fallback/>
      </mc:AlternateContent>
    </comment>
    <comment ref="C148"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45</xdr:row>
                <xdr:rowOff>12</xdr:rowOff>
              </xdr:from>
              <xdr:to>
                <xdr:col>8</xdr:col>
                <xdr:colOff>61</xdr:colOff>
                <xdr:row>147</xdr:row>
                <xdr:rowOff>6</xdr:rowOff>
              </xdr:to>
            </anchor>
          </commentPr>
        </mc:Choice>
        <mc:Fallback/>
      </mc:AlternateContent>
    </comment>
    <comment ref="C154"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51</xdr:row>
                <xdr:rowOff>20</xdr:rowOff>
              </xdr:from>
              <xdr:to>
                <xdr:col>8</xdr:col>
                <xdr:colOff>61</xdr:colOff>
                <xdr:row>153</xdr:row>
                <xdr:rowOff>11</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1" authorId="0">
      <text>
        <r>
          <rPr>
            <sz val="8"/>
            <color rgb="FF000000"/>
            <rFont val="Tahoma"/>
            <family val="2"/>
          </rPr>
          <t xml:space="preserve">In the steam production, electricity is produced in a larger amount (0,3612 MJ electricity per MJ steam consumed) than the electricity demand in the ethanol plant. Therefore, the electricity demand in the ethanol plant is in fact not a demand but a reduced electricity output. The output of electricity from the steam production is credited by the electricity from a straw fired steam turbine (Straw ST). As a consequence, also the electricity demand in the ethanol plant is considered to be electricity from a Straw ST to acknowledge for the fact that in practice this is not a demand, but a reduced electricity output. If the steam would have been produced in a boiler (without cogeneration of electricity), then the electricity input in the ethanol plant should have been calculated as “Electricity EU mix MV”. If the input of electricity would have been larger than the co-generated electricity from the steam production, than part of electricity input into the ethanol plant would have been calculated as “Electricity (Straw ST)”, and part as “Electricity EU mix MV”.
</t>
        </r>
      </text>
      <mc:AlternateContent>
        <mc:Choice Requires="v2">
          <commentPr autoFill="true" autoScale="false" colHidden="false" locked="false" rowHidden="false" textHAlign="justify" textVAlign="top">
            <anchor moveWithCells="false" sizeWithCells="false">
              <xdr:from>
                <xdr:col>2</xdr:col>
                <xdr:colOff>16</xdr:colOff>
                <xdr:row>68</xdr:row>
                <xdr:rowOff>15</xdr:rowOff>
              </xdr:from>
              <xdr:to>
                <xdr:col>10</xdr:col>
                <xdr:colOff>35</xdr:colOff>
                <xdr:row>75</xdr:row>
                <xdr:rowOff>18</xdr:rowOff>
              </xdr:to>
            </anchor>
          </commentPr>
        </mc:Choice>
        <mc:Fallback/>
      </mc:AlternateContent>
    </comment>
    <comment ref="B116"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14</xdr:row>
                <xdr:rowOff>10</xdr:rowOff>
              </xdr:from>
              <xdr:to>
                <xdr:col>14</xdr:col>
                <xdr:colOff>5</xdr:colOff>
                <xdr:row>147</xdr:row>
                <xdr:rowOff>15</xdr:rowOff>
              </xdr:to>
            </anchor>
          </commentPr>
        </mc:Choice>
        <mc:Fallback/>
      </mc:AlternateContent>
    </comment>
    <comment ref="C7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1</xdr:row>
                <xdr:rowOff>7</xdr:rowOff>
              </xdr:from>
              <xdr:to>
                <xdr:col>4</xdr:col>
                <xdr:colOff>30</xdr:colOff>
                <xdr:row>64</xdr:row>
                <xdr:rowOff>10</xdr:rowOff>
              </xdr:to>
            </anchor>
          </commentPr>
        </mc:Choice>
        <mc:Fallback/>
      </mc:AlternateContent>
    </comment>
    <comment ref="C7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0</xdr:colOff>
                <xdr:row>68</xdr:row>
                <xdr:rowOff>3</xdr:rowOff>
              </xdr:from>
              <xdr:to>
                <xdr:col>4</xdr:col>
                <xdr:colOff>33</xdr:colOff>
                <xdr:row>70</xdr:row>
                <xdr:rowOff>21</xdr:rowOff>
              </xdr:to>
            </anchor>
          </commentPr>
        </mc:Choice>
        <mc:Fallback/>
      </mc:AlternateContent>
    </comment>
    <comment ref="C77"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5</xdr:row>
                <xdr:rowOff>5</xdr:rowOff>
              </xdr:from>
              <xdr:to>
                <xdr:col>4</xdr:col>
                <xdr:colOff>1</xdr:colOff>
                <xdr:row>77</xdr:row>
                <xdr:rowOff>5</xdr:rowOff>
              </xdr:to>
            </anchor>
          </commentPr>
        </mc:Choice>
        <mc:Fallback/>
      </mc:AlternateContent>
    </comment>
    <comment ref="C78"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5</xdr:row>
                <xdr:rowOff>19</xdr:rowOff>
              </xdr:from>
              <xdr:to>
                <xdr:col>4</xdr:col>
                <xdr:colOff>1</xdr:colOff>
                <xdr:row>77</xdr:row>
                <xdr:rowOff>21</xdr:rowOff>
              </xdr:to>
            </anchor>
          </commentPr>
        </mc:Choice>
        <mc:Fallback/>
      </mc:AlternateContent>
    </comment>
    <comment ref="C126"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24</xdr:row>
                <xdr:rowOff>10</xdr:rowOff>
              </xdr:from>
              <xdr:to>
                <xdr:col>13</xdr:col>
                <xdr:colOff>35</xdr:colOff>
                <xdr:row>136</xdr:row>
                <xdr:rowOff>18</xdr:rowOff>
              </xdr:to>
            </anchor>
          </commentPr>
        </mc:Choice>
        <mc:Fallback/>
      </mc:AlternateContent>
    </comment>
    <comment ref="C148"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43</xdr:row>
                <xdr:rowOff>14</xdr:rowOff>
              </xdr:from>
              <xdr:to>
                <xdr:col>8</xdr:col>
                <xdr:colOff>61</xdr:colOff>
                <xdr:row>146</xdr:row>
                <xdr:rowOff>13</xdr:rowOff>
              </xdr:to>
            </anchor>
          </commentPr>
        </mc:Choice>
        <mc:Fallback/>
      </mc:AlternateContent>
    </comment>
    <comment ref="C154"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51</xdr:row>
                <xdr:rowOff>13</xdr:rowOff>
              </xdr:from>
              <xdr:to>
                <xdr:col>8</xdr:col>
                <xdr:colOff>61</xdr:colOff>
                <xdr:row>152</xdr:row>
                <xdr:rowOff>20</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1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2" authorId="0">
      <text>
        <r>
          <rPr>
            <sz val="8"/>
            <color rgb="FF000000"/>
            <rFont val="Tahoma"/>
            <family val="2"/>
          </rPr>
          <t xml:space="preserve">In the steam production, electricity is produced in a larger amount (0,6615 MJ electricity per MJ steam consumed) than the electricity demand in the ethanol plant. Therefore, the electricity demand in the ethanol plant is in fact not a demand but a reduced electricity output. The output of electricity from the steam production is credited by the electricity from a natural gas fired combined cycle gas turbine (NG CCGT). As a consequence, also the electricity demand in the ethanol plant is considered to be electricity from a NG CCGT to acknowledge for the fact that in practice this is not a demand, but a reduced electricity output. If the steam would have been produced in a boiler (without cogeneration of electricity), then the electricity input in the ethanol plant should have been calculated as “Electricity EU mix MV”. If the input of electricity would have been larger than the co-generated electricity from the steam production, than part of electricity input into the ethanol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26</xdr:colOff>
                <xdr:row>52</xdr:row>
                <xdr:rowOff>18</xdr:rowOff>
              </xdr:from>
              <xdr:to>
                <xdr:col>10</xdr:col>
                <xdr:colOff>45</xdr:colOff>
                <xdr:row>59</xdr:row>
                <xdr:rowOff>15</xdr:rowOff>
              </xdr:to>
            </anchor>
          </commentPr>
        </mc:Choice>
        <mc:Fallback/>
      </mc:AlternateContent>
    </comment>
    <comment ref="B107"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05</xdr:row>
                <xdr:rowOff>10</xdr:rowOff>
              </xdr:from>
              <xdr:to>
                <xdr:col>14</xdr:col>
                <xdr:colOff>5</xdr:colOff>
                <xdr:row>138</xdr:row>
                <xdr:rowOff>15</xdr:rowOff>
              </xdr:to>
            </anchor>
          </commentPr>
        </mc:Choice>
        <mc:Fallback/>
      </mc:AlternateContent>
    </comment>
    <comment ref="C6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3</xdr:row>
                <xdr:rowOff>4</xdr:rowOff>
              </xdr:from>
              <xdr:to>
                <xdr:col>4</xdr:col>
                <xdr:colOff>30</xdr:colOff>
                <xdr:row>55</xdr:row>
                <xdr:rowOff>15</xdr:rowOff>
              </xdr:to>
            </anchor>
          </commentPr>
        </mc:Choice>
        <mc:Fallback/>
      </mc:AlternateContent>
    </comment>
    <comment ref="C63"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5</xdr:row>
                <xdr:rowOff>10</xdr:rowOff>
              </xdr:from>
              <xdr:to>
                <xdr:col>4</xdr:col>
                <xdr:colOff>30</xdr:colOff>
                <xdr:row>57</xdr:row>
                <xdr:rowOff>20</xdr:rowOff>
              </xdr:to>
            </anchor>
          </commentPr>
        </mc:Choice>
        <mc:Fallback/>
      </mc:AlternateContent>
    </comment>
    <comment ref="C69"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66</xdr:row>
                <xdr:rowOff>35</xdr:rowOff>
              </xdr:from>
              <xdr:to>
                <xdr:col>4</xdr:col>
                <xdr:colOff>1</xdr:colOff>
                <xdr:row>69</xdr:row>
                <xdr:rowOff>10</xdr:rowOff>
              </xdr:to>
            </anchor>
          </commentPr>
        </mc:Choice>
        <mc:Fallback/>
      </mc:AlternateContent>
    </comment>
    <comment ref="C117"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15</xdr:row>
                <xdr:rowOff>10</xdr:rowOff>
              </xdr:from>
              <xdr:to>
                <xdr:col>13</xdr:col>
                <xdr:colOff>35</xdr:colOff>
                <xdr:row>127</xdr:row>
                <xdr:rowOff>20</xdr:rowOff>
              </xdr:to>
            </anchor>
          </commentPr>
        </mc:Choice>
        <mc:Fallback/>
      </mc:AlternateContent>
    </comment>
    <comment ref="C139"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35</xdr:row>
                <xdr:rowOff>1</xdr:rowOff>
              </xdr:from>
              <xdr:to>
                <xdr:col>8</xdr:col>
                <xdr:colOff>61</xdr:colOff>
                <xdr:row>137</xdr:row>
                <xdr:rowOff>20</xdr:rowOff>
              </xdr:to>
            </anchor>
          </commentPr>
        </mc:Choice>
        <mc:Fallback/>
      </mc:AlternateContent>
    </comment>
    <comment ref="C145"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40</xdr:row>
                <xdr:rowOff>3</xdr:rowOff>
              </xdr:from>
              <xdr:to>
                <xdr:col>8</xdr:col>
                <xdr:colOff>61</xdr:colOff>
                <xdr:row>142</xdr:row>
                <xdr:rowOff>23</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5</xdr:row>
                <xdr:rowOff>13</xdr:rowOff>
              </xdr:from>
              <xdr:to>
                <xdr:col>11</xdr:col>
                <xdr:colOff>35</xdr:colOff>
                <xdr:row>9</xdr:row>
                <xdr:rowOff>20</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11</xdr:col>
                <xdr:colOff>35</xdr:colOff>
                <xdr:row>11</xdr:row>
                <xdr:rowOff>16</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35</xdr:colOff>
                <xdr:row>14</xdr:row>
                <xdr:rowOff>8</xdr:rowOff>
              </xdr:to>
            </anchor>
          </commentPr>
        </mc:Choice>
        <mc:Fallback/>
      </mc:AlternateContent>
    </comment>
    <comment ref="H12"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35</xdr:colOff>
                <xdr:row>15</xdr:row>
                <xdr:rowOff>1</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35</xdr:colOff>
                <xdr:row>15</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2"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79</xdr:colOff>
                <xdr:row>95</xdr:row>
                <xdr:rowOff>4</xdr:rowOff>
              </xdr:to>
            </anchor>
          </commentPr>
        </mc:Choice>
        <mc:Fallback/>
      </mc:AlternateContent>
    </comment>
    <comment ref="B95"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93</xdr:row>
                <xdr:rowOff>10</xdr:rowOff>
              </xdr:from>
              <xdr:to>
                <xdr:col>3</xdr:col>
                <xdr:colOff>79</xdr:colOff>
                <xdr:row>98</xdr:row>
                <xdr:rowOff>10</xdr:rowOff>
              </xdr:to>
            </anchor>
          </commentPr>
        </mc:Choice>
        <mc:Fallback/>
      </mc:AlternateContent>
    </comment>
    <comment ref="B145"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43</xdr:row>
                <xdr:rowOff>10</xdr:rowOff>
              </xdr:from>
              <xdr:to>
                <xdr:col>14</xdr:col>
                <xdr:colOff>5</xdr:colOff>
                <xdr:row>176</xdr:row>
                <xdr:rowOff>17</xdr:rowOff>
              </xdr:to>
            </anchor>
          </commentPr>
        </mc:Choice>
        <mc:Fallback/>
      </mc:AlternateContent>
    </comment>
    <comment ref="C8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7</xdr:row>
                <xdr:rowOff>13</xdr:rowOff>
              </xdr:from>
              <xdr:to>
                <xdr:col>4</xdr:col>
                <xdr:colOff>30</xdr:colOff>
                <xdr:row>80</xdr:row>
                <xdr:rowOff>15</xdr:rowOff>
              </xdr:to>
            </anchor>
          </commentPr>
        </mc:Choice>
        <mc:Fallback/>
      </mc:AlternateContent>
    </comment>
    <comment ref="C8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80</xdr:row>
                <xdr:rowOff>15</xdr:rowOff>
              </xdr:from>
              <xdr:to>
                <xdr:col>4</xdr:col>
                <xdr:colOff>30</xdr:colOff>
                <xdr:row>83</xdr:row>
                <xdr:rowOff>1</xdr:rowOff>
              </xdr:to>
            </anchor>
          </commentPr>
        </mc:Choice>
        <mc:Fallback/>
      </mc:AlternateContent>
    </comment>
    <comment ref="C93"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91</xdr:row>
                <xdr:rowOff>9</xdr:rowOff>
              </xdr:from>
              <xdr:to>
                <xdr:col>4</xdr:col>
                <xdr:colOff>1</xdr:colOff>
                <xdr:row>93</xdr:row>
                <xdr:rowOff>9</xdr:rowOff>
              </xdr:to>
            </anchor>
          </commentPr>
        </mc:Choice>
        <mc:Fallback/>
      </mc:AlternateContent>
    </comment>
    <comment ref="C94"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92</xdr:row>
                <xdr:rowOff>3</xdr:rowOff>
              </xdr:from>
              <xdr:to>
                <xdr:col>4</xdr:col>
                <xdr:colOff>1</xdr:colOff>
                <xdr:row>94</xdr:row>
                <xdr:rowOff>8</xdr:rowOff>
              </xdr:to>
            </anchor>
          </commentPr>
        </mc:Choice>
        <mc:Fallback/>
      </mc:AlternateContent>
    </comment>
    <comment ref="C9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20</xdr:colOff>
                <xdr:row>98</xdr:row>
                <xdr:rowOff>18</xdr:rowOff>
              </xdr:to>
            </anchor>
          </commentPr>
        </mc:Choice>
        <mc:Fallback/>
      </mc:AlternateContent>
    </comment>
    <comment ref="C9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96</xdr:row>
                <xdr:rowOff>14</xdr:rowOff>
              </xdr:from>
              <xdr:to>
                <xdr:col>4</xdr:col>
                <xdr:colOff>19</xdr:colOff>
                <xdr:row>99</xdr:row>
                <xdr:rowOff>4</xdr:rowOff>
              </xdr:to>
            </anchor>
          </commentPr>
        </mc:Choice>
        <mc:Fallback/>
      </mc:AlternateContent>
    </comment>
    <comment ref="C9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97</xdr:row>
                <xdr:rowOff>2</xdr:rowOff>
              </xdr:from>
              <xdr:to>
                <xdr:col>4</xdr:col>
                <xdr:colOff>19</xdr:colOff>
                <xdr:row>99</xdr:row>
                <xdr:rowOff>15</xdr:rowOff>
              </xdr:to>
            </anchor>
          </commentPr>
        </mc:Choice>
        <mc:Fallback/>
      </mc:AlternateContent>
    </comment>
    <comment ref="C10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5</xdr:colOff>
                <xdr:row>98</xdr:row>
                <xdr:rowOff>10</xdr:rowOff>
              </xdr:from>
              <xdr:to>
                <xdr:col>4</xdr:col>
                <xdr:colOff>19</xdr:colOff>
                <xdr:row>101</xdr:row>
                <xdr:rowOff>9</xdr:rowOff>
              </xdr:to>
            </anchor>
          </commentPr>
        </mc:Choice>
        <mc:Fallback/>
      </mc:AlternateContent>
    </comment>
    <comment ref="C155"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53</xdr:row>
                <xdr:rowOff>10</xdr:rowOff>
              </xdr:from>
              <xdr:to>
                <xdr:col>13</xdr:col>
                <xdr:colOff>35</xdr:colOff>
                <xdr:row>165</xdr:row>
                <xdr:rowOff>19</xdr:rowOff>
              </xdr:to>
            </anchor>
          </commentPr>
        </mc:Choice>
        <mc:Fallback/>
      </mc:AlternateContent>
    </comment>
    <comment ref="C177"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75</xdr:row>
                <xdr:rowOff>1</xdr:rowOff>
              </xdr:from>
              <xdr:to>
                <xdr:col>8</xdr:col>
                <xdr:colOff>62</xdr:colOff>
                <xdr:row>178</xdr:row>
                <xdr:rowOff>7</xdr:rowOff>
              </xdr:to>
            </anchor>
          </commentPr>
        </mc:Choice>
        <mc:Fallback/>
      </mc:AlternateContent>
    </comment>
    <comment ref="C183"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81</xdr:row>
                <xdr:rowOff>1</xdr:rowOff>
              </xdr:from>
              <xdr:to>
                <xdr:col>8</xdr:col>
                <xdr:colOff>62</xdr:colOff>
                <xdr:row>183</xdr:row>
                <xdr:rowOff>14</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5</xdr:row>
                <xdr:rowOff>13</xdr:rowOff>
              </xdr:from>
              <xdr:to>
                <xdr:col>11</xdr:col>
                <xdr:colOff>35</xdr:colOff>
                <xdr:row>10</xdr:row>
                <xdr:rowOff>11</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29</xdr:rowOff>
              </xdr:from>
              <xdr:to>
                <xdr:col>11</xdr:col>
                <xdr:colOff>36</xdr:colOff>
                <xdr:row>5</xdr:row>
                <xdr:rowOff>19</xdr:rowOff>
              </xdr:to>
            </anchor>
          </commentPr>
        </mc:Choice>
        <mc:Fallback/>
      </mc:AlternateContent>
    </comment>
    <comment ref="H12"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8</xdr:col>
                <xdr:colOff>16</xdr:colOff>
                <xdr:row>10</xdr:row>
                <xdr:rowOff>13</xdr:rowOff>
              </xdr:from>
              <xdr:to>
                <xdr:col>10</xdr:col>
                <xdr:colOff>35</xdr:colOff>
                <xdr:row>15</xdr:row>
                <xdr:rowOff>5</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8</xdr:col>
                <xdr:colOff>24</xdr:colOff>
                <xdr:row>9</xdr:row>
                <xdr:rowOff>5</xdr:rowOff>
              </xdr:from>
              <xdr:to>
                <xdr:col>10</xdr:col>
                <xdr:colOff>43</xdr:colOff>
                <xdr:row>14</xdr:row>
                <xdr:rowOff>7</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3</xdr:rowOff>
              </xdr:from>
              <xdr:to>
                <xdr:col>11</xdr:col>
                <xdr:colOff>36</xdr:colOff>
                <xdr:row>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8"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76</xdr:row>
                <xdr:rowOff>10</xdr:rowOff>
              </xdr:from>
              <xdr:to>
                <xdr:col>14</xdr:col>
                <xdr:colOff>5</xdr:colOff>
                <xdr:row>209</xdr:row>
                <xdr:rowOff>17</xdr:rowOff>
              </xdr:to>
            </anchor>
          </commentPr>
        </mc:Choice>
        <mc:Fallback/>
      </mc:AlternateContent>
    </comment>
    <comment ref="C7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6</xdr:row>
                <xdr:rowOff>8</xdr:rowOff>
              </xdr:from>
              <xdr:to>
                <xdr:col>4</xdr:col>
                <xdr:colOff>30</xdr:colOff>
                <xdr:row>69</xdr:row>
                <xdr:rowOff>12</xdr:rowOff>
              </xdr:to>
            </anchor>
          </commentPr>
        </mc:Choice>
        <mc:Fallback/>
      </mc:AlternateContent>
    </comment>
    <comment ref="C7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7</xdr:row>
                <xdr:rowOff>6</xdr:rowOff>
              </xdr:from>
              <xdr:to>
                <xdr:col>4</xdr:col>
                <xdr:colOff>30</xdr:colOff>
                <xdr:row>69</xdr:row>
                <xdr:rowOff>15</xdr:rowOff>
              </xdr:to>
            </anchor>
          </commentPr>
        </mc:Choice>
        <mc:Fallback/>
      </mc:AlternateContent>
    </comment>
    <comment ref="C8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6</xdr:row>
                <xdr:rowOff>10</xdr:rowOff>
              </xdr:from>
              <xdr:to>
                <xdr:col>4</xdr:col>
                <xdr:colOff>30</xdr:colOff>
                <xdr:row>78</xdr:row>
                <xdr:rowOff>20</xdr:rowOff>
              </xdr:to>
            </anchor>
          </commentPr>
        </mc:Choice>
        <mc:Fallback/>
      </mc:AlternateContent>
    </comment>
    <comment ref="C10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96</xdr:row>
                <xdr:rowOff>4</xdr:rowOff>
              </xdr:from>
              <xdr:to>
                <xdr:col>4</xdr:col>
                <xdr:colOff>30</xdr:colOff>
                <xdr:row>99</xdr:row>
                <xdr:rowOff>10</xdr:rowOff>
              </xdr:to>
            </anchor>
          </commentPr>
        </mc:Choice>
        <mc:Fallback/>
      </mc:AlternateContent>
    </comment>
    <comment ref="C10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96</xdr:row>
                <xdr:rowOff>16</xdr:rowOff>
              </xdr:from>
              <xdr:to>
                <xdr:col>4</xdr:col>
                <xdr:colOff>30</xdr:colOff>
                <xdr:row>99</xdr:row>
                <xdr:rowOff>5</xdr:rowOff>
              </xdr:to>
            </anchor>
          </commentPr>
        </mc:Choice>
        <mc:Fallback/>
      </mc:AlternateContent>
    </comment>
    <comment ref="C11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2</xdr:row>
                <xdr:rowOff>20</xdr:rowOff>
              </xdr:from>
              <xdr:to>
                <xdr:col>4</xdr:col>
                <xdr:colOff>28</xdr:colOff>
                <xdr:row>115</xdr:row>
                <xdr:rowOff>20</xdr:rowOff>
              </xdr:to>
            </anchor>
          </commentPr>
        </mc:Choice>
        <mc:Fallback/>
      </mc:AlternateContent>
    </comment>
    <comment ref="C12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19</xdr:row>
                <xdr:rowOff>7</xdr:rowOff>
              </xdr:from>
              <xdr:to>
                <xdr:col>4</xdr:col>
                <xdr:colOff>30</xdr:colOff>
                <xdr:row>122</xdr:row>
                <xdr:rowOff>2</xdr:rowOff>
              </xdr:to>
            </anchor>
          </commentPr>
        </mc:Choice>
        <mc:Fallback/>
      </mc:AlternateContent>
    </comment>
    <comment ref="C12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5</xdr:colOff>
                <xdr:row>127</xdr:row>
                <xdr:rowOff>2</xdr:rowOff>
              </xdr:from>
              <xdr:to>
                <xdr:col>4</xdr:col>
                <xdr:colOff>28</xdr:colOff>
                <xdr:row>130</xdr:row>
                <xdr:rowOff>3</xdr:rowOff>
              </xdr:to>
            </anchor>
          </commentPr>
        </mc:Choice>
        <mc:Fallback/>
      </mc:AlternateContent>
    </comment>
    <comment ref="C13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35</xdr:row>
                <xdr:rowOff>2</xdr:rowOff>
              </xdr:from>
              <xdr:to>
                <xdr:col>4</xdr:col>
                <xdr:colOff>32</xdr:colOff>
                <xdr:row>138</xdr:row>
                <xdr:rowOff>12</xdr:rowOff>
              </xdr:to>
            </anchor>
          </commentPr>
        </mc:Choice>
        <mc:Fallback/>
      </mc:AlternateContent>
    </comment>
    <comment ref="C13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36</xdr:row>
                <xdr:rowOff>4</xdr:rowOff>
              </xdr:from>
              <xdr:to>
                <xdr:col>4</xdr:col>
                <xdr:colOff>30</xdr:colOff>
                <xdr:row>138</xdr:row>
                <xdr:rowOff>19</xdr:rowOff>
              </xdr:to>
            </anchor>
          </commentPr>
        </mc:Choice>
        <mc:Fallback/>
      </mc:AlternateContent>
    </comment>
    <comment ref="C14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38</xdr:row>
                <xdr:rowOff>4</xdr:rowOff>
              </xdr:from>
              <xdr:to>
                <xdr:col>4</xdr:col>
                <xdr:colOff>32</xdr:colOff>
                <xdr:row>140</xdr:row>
                <xdr:rowOff>13</xdr:rowOff>
              </xdr:to>
            </anchor>
          </commentPr>
        </mc:Choice>
        <mc:Fallback/>
      </mc:AlternateContent>
    </comment>
    <comment ref="C14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38</xdr:row>
                <xdr:rowOff>2</xdr:rowOff>
              </xdr:from>
              <xdr:to>
                <xdr:col>4</xdr:col>
                <xdr:colOff>32</xdr:colOff>
                <xdr:row>140</xdr:row>
                <xdr:rowOff>17</xdr:rowOff>
              </xdr:to>
            </anchor>
          </commentPr>
        </mc:Choice>
        <mc:Fallback/>
      </mc:AlternateContent>
    </comment>
    <comment ref="C14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0</xdr:colOff>
                <xdr:row>139</xdr:row>
                <xdr:rowOff>13</xdr:rowOff>
              </xdr:from>
              <xdr:to>
                <xdr:col>4</xdr:col>
                <xdr:colOff>33</xdr:colOff>
                <xdr:row>141</xdr:row>
                <xdr:rowOff>18</xdr:rowOff>
              </xdr:to>
            </anchor>
          </commentPr>
        </mc:Choice>
        <mc:Fallback/>
      </mc:AlternateContent>
    </comment>
    <comment ref="C188"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86</xdr:row>
                <xdr:rowOff>10</xdr:rowOff>
              </xdr:from>
              <xdr:to>
                <xdr:col>13</xdr:col>
                <xdr:colOff>35</xdr:colOff>
                <xdr:row>198</xdr:row>
                <xdr:rowOff>20</xdr:rowOff>
              </xdr:to>
            </anchor>
          </commentPr>
        </mc:Choice>
        <mc:Fallback/>
      </mc:AlternateContent>
    </comment>
    <comment ref="C210"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08</xdr:row>
                <xdr:rowOff>0</xdr:rowOff>
              </xdr:from>
              <xdr:to>
                <xdr:col>8</xdr:col>
                <xdr:colOff>62</xdr:colOff>
                <xdr:row>210</xdr:row>
                <xdr:rowOff>13</xdr:rowOff>
              </xdr:to>
            </anchor>
          </commentPr>
        </mc:Choice>
        <mc:Fallback/>
      </mc:AlternateContent>
    </comment>
    <comment ref="C216"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4</xdr:colOff>
                <xdr:row>214</xdr:row>
                <xdr:rowOff>0</xdr:rowOff>
              </xdr:from>
              <xdr:to>
                <xdr:col>8</xdr:col>
                <xdr:colOff>64</xdr:colOff>
                <xdr:row>215</xdr:row>
                <xdr:rowOff>17</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5</xdr:row>
                <xdr:rowOff>20</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19</xdr:rowOff>
              </xdr:from>
              <xdr:to>
                <xdr:col>11</xdr:col>
                <xdr:colOff>36</xdr:colOff>
                <xdr:row>10</xdr:row>
                <xdr:rowOff>5</xdr:rowOff>
              </xdr:to>
            </anchor>
          </commentPr>
        </mc:Choice>
        <mc:Fallback/>
      </mc:AlternateContent>
    </comment>
    <comment ref="H16"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8</xdr:rowOff>
              </xdr:from>
              <xdr:to>
                <xdr:col>11</xdr:col>
                <xdr:colOff>36</xdr:colOff>
                <xdr:row>11</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8"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76</xdr:row>
                <xdr:rowOff>10</xdr:rowOff>
              </xdr:from>
              <xdr:to>
                <xdr:col>14</xdr:col>
                <xdr:colOff>5</xdr:colOff>
                <xdr:row>209</xdr:row>
                <xdr:rowOff>17</xdr:rowOff>
              </xdr:to>
            </anchor>
          </commentPr>
        </mc:Choice>
        <mc:Fallback/>
      </mc:AlternateContent>
    </comment>
    <comment ref="C7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6</xdr:row>
                <xdr:rowOff>7</xdr:rowOff>
              </xdr:from>
              <xdr:to>
                <xdr:col>4</xdr:col>
                <xdr:colOff>30</xdr:colOff>
                <xdr:row>69</xdr:row>
                <xdr:rowOff>12</xdr:rowOff>
              </xdr:to>
            </anchor>
          </commentPr>
        </mc:Choice>
        <mc:Fallback/>
      </mc:AlternateContent>
    </comment>
    <comment ref="C7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4</xdr:colOff>
                <xdr:row>73</xdr:row>
                <xdr:rowOff>18</xdr:rowOff>
              </xdr:from>
              <xdr:to>
                <xdr:col>4</xdr:col>
                <xdr:colOff>37</xdr:colOff>
                <xdr:row>76</xdr:row>
                <xdr:rowOff>15</xdr:rowOff>
              </xdr:to>
            </anchor>
          </commentPr>
        </mc:Choice>
        <mc:Fallback/>
      </mc:AlternateContent>
    </comment>
    <comment ref="C8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6</xdr:row>
                <xdr:rowOff>9</xdr:rowOff>
              </xdr:from>
              <xdr:to>
                <xdr:col>4</xdr:col>
                <xdr:colOff>30</xdr:colOff>
                <xdr:row>78</xdr:row>
                <xdr:rowOff>20</xdr:rowOff>
              </xdr:to>
            </anchor>
          </commentPr>
        </mc:Choice>
        <mc:Fallback/>
      </mc:AlternateContent>
    </comment>
    <comment ref="C10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3</xdr:row>
                <xdr:rowOff>12</xdr:rowOff>
              </xdr:from>
              <xdr:to>
                <xdr:col>4</xdr:col>
                <xdr:colOff>28</xdr:colOff>
                <xdr:row>106</xdr:row>
                <xdr:rowOff>2</xdr:rowOff>
              </xdr:to>
            </anchor>
          </commentPr>
        </mc:Choice>
        <mc:Fallback/>
      </mc:AlternateContent>
    </comment>
    <comment ref="C10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4</xdr:row>
                <xdr:rowOff>12</xdr:rowOff>
              </xdr:from>
              <xdr:to>
                <xdr:col>4</xdr:col>
                <xdr:colOff>28</xdr:colOff>
                <xdr:row>106</xdr:row>
                <xdr:rowOff>15</xdr:rowOff>
              </xdr:to>
            </anchor>
          </commentPr>
        </mc:Choice>
        <mc:Fallback/>
      </mc:AlternateContent>
    </comment>
    <comment ref="C11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3</xdr:row>
                <xdr:rowOff>1</xdr:rowOff>
              </xdr:from>
              <xdr:to>
                <xdr:col>4</xdr:col>
                <xdr:colOff>28</xdr:colOff>
                <xdr:row>115</xdr:row>
                <xdr:rowOff>20</xdr:rowOff>
              </xdr:to>
            </anchor>
          </commentPr>
        </mc:Choice>
        <mc:Fallback/>
      </mc:AlternateContent>
    </comment>
    <comment ref="C12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4</xdr:row>
                <xdr:rowOff>12</xdr:rowOff>
              </xdr:from>
              <xdr:to>
                <xdr:col>4</xdr:col>
                <xdr:colOff>28</xdr:colOff>
                <xdr:row>127</xdr:row>
                <xdr:rowOff>14</xdr:rowOff>
              </xdr:to>
            </anchor>
          </commentPr>
        </mc:Choice>
        <mc:Fallback/>
      </mc:AlternateContent>
    </comment>
    <comment ref="C12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7</xdr:row>
                <xdr:rowOff>2</xdr:rowOff>
              </xdr:from>
              <xdr:to>
                <xdr:col>4</xdr:col>
                <xdr:colOff>28</xdr:colOff>
                <xdr:row>128</xdr:row>
                <xdr:rowOff>18</xdr:rowOff>
              </xdr:to>
            </anchor>
          </commentPr>
        </mc:Choice>
        <mc:Fallback/>
      </mc:AlternateContent>
    </comment>
    <comment ref="C13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35</xdr:row>
                <xdr:rowOff>2</xdr:rowOff>
              </xdr:from>
              <xdr:to>
                <xdr:col>4</xdr:col>
                <xdr:colOff>30</xdr:colOff>
                <xdr:row>138</xdr:row>
                <xdr:rowOff>11</xdr:rowOff>
              </xdr:to>
            </anchor>
          </commentPr>
        </mc:Choice>
        <mc:Fallback/>
      </mc:AlternateContent>
    </comment>
    <comment ref="C13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7</xdr:row>
                <xdr:rowOff>2</xdr:rowOff>
              </xdr:from>
              <xdr:to>
                <xdr:col>4</xdr:col>
                <xdr:colOff>28</xdr:colOff>
                <xdr:row>139</xdr:row>
                <xdr:rowOff>9</xdr:rowOff>
              </xdr:to>
            </anchor>
          </commentPr>
        </mc:Choice>
        <mc:Fallback/>
      </mc:AlternateContent>
    </comment>
    <comment ref="C14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38</xdr:row>
                <xdr:rowOff>3</xdr:rowOff>
              </xdr:from>
              <xdr:to>
                <xdr:col>4</xdr:col>
                <xdr:colOff>30</xdr:colOff>
                <xdr:row>140</xdr:row>
                <xdr:rowOff>16</xdr:rowOff>
              </xdr:to>
            </anchor>
          </commentPr>
        </mc:Choice>
        <mc:Fallback/>
      </mc:AlternateContent>
    </comment>
    <comment ref="C14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8</xdr:row>
                <xdr:rowOff>13</xdr:rowOff>
              </xdr:from>
              <xdr:to>
                <xdr:col>4</xdr:col>
                <xdr:colOff>28</xdr:colOff>
                <xdr:row>141</xdr:row>
                <xdr:rowOff>7</xdr:rowOff>
              </xdr:to>
            </anchor>
          </commentPr>
        </mc:Choice>
        <mc:Fallback/>
      </mc:AlternateContent>
    </comment>
    <comment ref="C14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9</xdr:row>
                <xdr:rowOff>12</xdr:rowOff>
              </xdr:from>
              <xdr:to>
                <xdr:col>4</xdr:col>
                <xdr:colOff>28</xdr:colOff>
                <xdr:row>141</xdr:row>
                <xdr:rowOff>18</xdr:rowOff>
              </xdr:to>
            </anchor>
          </commentPr>
        </mc:Choice>
        <mc:Fallback/>
      </mc:AlternateContent>
    </comment>
    <comment ref="C188"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86</xdr:row>
                <xdr:rowOff>10</xdr:rowOff>
              </xdr:from>
              <xdr:to>
                <xdr:col>13</xdr:col>
                <xdr:colOff>35</xdr:colOff>
                <xdr:row>198</xdr:row>
                <xdr:rowOff>20</xdr:rowOff>
              </xdr:to>
            </anchor>
          </commentPr>
        </mc:Choice>
        <mc:Fallback/>
      </mc:AlternateContent>
    </comment>
    <comment ref="C210"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05</xdr:row>
                <xdr:rowOff>11</xdr:rowOff>
              </xdr:from>
              <xdr:to>
                <xdr:col>8</xdr:col>
                <xdr:colOff>62</xdr:colOff>
                <xdr:row>208</xdr:row>
                <xdr:rowOff>6</xdr:rowOff>
              </xdr:to>
            </anchor>
          </commentPr>
        </mc:Choice>
        <mc:Fallback/>
      </mc:AlternateContent>
    </comment>
    <comment ref="C216"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4</xdr:colOff>
                <xdr:row>213</xdr:row>
                <xdr:rowOff>24</xdr:rowOff>
              </xdr:from>
              <xdr:to>
                <xdr:col>8</xdr:col>
                <xdr:colOff>64</xdr:colOff>
                <xdr:row>215</xdr:row>
                <xdr:rowOff>17</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5</xdr:row>
                <xdr:rowOff>20</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19</xdr:rowOff>
              </xdr:from>
              <xdr:to>
                <xdr:col>11</xdr:col>
                <xdr:colOff>36</xdr:colOff>
                <xdr:row>10</xdr:row>
                <xdr:rowOff>5</xdr:rowOff>
              </xdr:to>
            </anchor>
          </commentPr>
        </mc:Choice>
        <mc:Fallback/>
      </mc:AlternateContent>
    </comment>
    <comment ref="H16"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8</xdr:rowOff>
              </xdr:from>
              <xdr:to>
                <xdr:col>11</xdr:col>
                <xdr:colOff>36</xdr:colOff>
                <xdr:row>11</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8"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66</xdr:row>
                <xdr:rowOff>10</xdr:rowOff>
              </xdr:from>
              <xdr:to>
                <xdr:col>14</xdr:col>
                <xdr:colOff>5</xdr:colOff>
                <xdr:row>199</xdr:row>
                <xdr:rowOff>16</xdr:rowOff>
              </xdr:to>
            </anchor>
          </commentPr>
        </mc:Choice>
        <mc:Fallback/>
      </mc:AlternateContent>
    </comment>
    <comment ref="C6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6</xdr:row>
                <xdr:rowOff>12</xdr:rowOff>
              </xdr:from>
              <xdr:to>
                <xdr:col>4</xdr:col>
                <xdr:colOff>30</xdr:colOff>
                <xdr:row>59</xdr:row>
                <xdr:rowOff>15</xdr:rowOff>
              </xdr:to>
            </anchor>
          </commentPr>
        </mc:Choice>
        <mc:Fallback/>
      </mc:AlternateContent>
    </comment>
    <comment ref="C6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63</xdr:row>
                <xdr:rowOff>15</xdr:rowOff>
              </xdr:from>
              <xdr:to>
                <xdr:col>4</xdr:col>
                <xdr:colOff>32</xdr:colOff>
                <xdr:row>66</xdr:row>
                <xdr:rowOff>15</xdr:rowOff>
              </xdr:to>
            </anchor>
          </commentPr>
        </mc:Choice>
        <mc:Fallback/>
      </mc:AlternateContent>
    </comment>
    <comment ref="C7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6</xdr:row>
                <xdr:rowOff>8</xdr:rowOff>
              </xdr:from>
              <xdr:to>
                <xdr:col>4</xdr:col>
                <xdr:colOff>30</xdr:colOff>
                <xdr:row>68</xdr:row>
                <xdr:rowOff>17</xdr:rowOff>
              </xdr:to>
            </anchor>
          </commentPr>
        </mc:Choice>
        <mc:Fallback/>
      </mc:AlternateContent>
    </comment>
    <comment ref="C9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93</xdr:row>
                <xdr:rowOff>13</xdr:rowOff>
              </xdr:from>
              <xdr:to>
                <xdr:col>4</xdr:col>
                <xdr:colOff>28</xdr:colOff>
                <xdr:row>96</xdr:row>
                <xdr:rowOff>3</xdr:rowOff>
              </xdr:to>
            </anchor>
          </commentPr>
        </mc:Choice>
        <mc:Fallback/>
      </mc:AlternateContent>
    </comment>
    <comment ref="C9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94</xdr:row>
                <xdr:rowOff>13</xdr:rowOff>
              </xdr:from>
              <xdr:to>
                <xdr:col>4</xdr:col>
                <xdr:colOff>28</xdr:colOff>
                <xdr:row>96</xdr:row>
                <xdr:rowOff>15</xdr:rowOff>
              </xdr:to>
            </anchor>
          </commentPr>
        </mc:Choice>
        <mc:Fallback/>
      </mc:AlternateContent>
    </comment>
    <comment ref="C10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2</xdr:row>
                <xdr:rowOff>9</xdr:rowOff>
              </xdr:from>
              <xdr:to>
                <xdr:col>4</xdr:col>
                <xdr:colOff>28</xdr:colOff>
                <xdr:row>105</xdr:row>
                <xdr:rowOff>14</xdr:rowOff>
              </xdr:to>
            </anchor>
          </commentPr>
        </mc:Choice>
        <mc:Fallback/>
      </mc:AlternateContent>
    </comment>
    <comment ref="C11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4</xdr:row>
                <xdr:rowOff>13</xdr:rowOff>
              </xdr:from>
              <xdr:to>
                <xdr:col>4</xdr:col>
                <xdr:colOff>28</xdr:colOff>
                <xdr:row>117</xdr:row>
                <xdr:rowOff>16</xdr:rowOff>
              </xdr:to>
            </anchor>
          </commentPr>
        </mc:Choice>
        <mc:Fallback/>
      </mc:AlternateContent>
    </comment>
    <comment ref="C11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18</xdr:row>
                <xdr:rowOff>0</xdr:rowOff>
              </xdr:from>
              <xdr:to>
                <xdr:col>4</xdr:col>
                <xdr:colOff>30</xdr:colOff>
                <xdr:row>120</xdr:row>
                <xdr:rowOff>17</xdr:rowOff>
              </xdr:to>
            </anchor>
          </commentPr>
        </mc:Choice>
        <mc:Fallback/>
      </mc:AlternateContent>
    </comment>
    <comment ref="C12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26</xdr:row>
                <xdr:rowOff>1</xdr:rowOff>
              </xdr:from>
              <xdr:to>
                <xdr:col>4</xdr:col>
                <xdr:colOff>31</xdr:colOff>
                <xdr:row>128</xdr:row>
                <xdr:rowOff>19</xdr:rowOff>
              </xdr:to>
            </anchor>
          </commentPr>
        </mc:Choice>
        <mc:Fallback/>
      </mc:AlternateContent>
    </comment>
    <comment ref="C12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4</xdr:col>
                <xdr:colOff>30</xdr:colOff>
                <xdr:row>129</xdr:row>
                <xdr:rowOff>9</xdr:rowOff>
              </xdr:to>
            </anchor>
          </commentPr>
        </mc:Choice>
        <mc:Fallback/>
      </mc:AlternateContent>
    </comment>
    <comment ref="C13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7</xdr:row>
                <xdr:rowOff>4</xdr:rowOff>
              </xdr:from>
              <xdr:to>
                <xdr:col>4</xdr:col>
                <xdr:colOff>28</xdr:colOff>
                <xdr:row>129</xdr:row>
                <xdr:rowOff>11</xdr:rowOff>
              </xdr:to>
            </anchor>
          </commentPr>
        </mc:Choice>
        <mc:Fallback/>
      </mc:AlternateContent>
    </comment>
    <comment ref="C13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4</xdr:col>
                <xdr:colOff>28</xdr:colOff>
                <xdr:row>130</xdr:row>
                <xdr:rowOff>18</xdr:rowOff>
              </xdr:to>
            </anchor>
          </commentPr>
        </mc:Choice>
        <mc:Fallback/>
      </mc:AlternateContent>
    </comment>
    <comment ref="C13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29</xdr:row>
                <xdr:rowOff>18</xdr:rowOff>
              </xdr:from>
              <xdr:to>
                <xdr:col>4</xdr:col>
                <xdr:colOff>31</xdr:colOff>
                <xdr:row>132</xdr:row>
                <xdr:rowOff>4</xdr:rowOff>
              </xdr:to>
            </anchor>
          </commentPr>
        </mc:Choice>
        <mc:Fallback/>
      </mc:AlternateContent>
    </comment>
    <comment ref="C178"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76</xdr:row>
                <xdr:rowOff>10</xdr:rowOff>
              </xdr:from>
              <xdr:to>
                <xdr:col>13</xdr:col>
                <xdr:colOff>35</xdr:colOff>
                <xdr:row>188</xdr:row>
                <xdr:rowOff>20</xdr:rowOff>
              </xdr:to>
            </anchor>
          </commentPr>
        </mc:Choice>
        <mc:Fallback/>
      </mc:AlternateContent>
    </comment>
    <comment ref="C200"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6</xdr:colOff>
                <xdr:row>198</xdr:row>
                <xdr:rowOff>0</xdr:rowOff>
              </xdr:from>
              <xdr:to>
                <xdr:col>8</xdr:col>
                <xdr:colOff>67</xdr:colOff>
                <xdr:row>199</xdr:row>
                <xdr:rowOff>21</xdr:rowOff>
              </xdr:to>
            </anchor>
          </commentPr>
        </mc:Choice>
        <mc:Fallback/>
      </mc:AlternateContent>
    </comment>
    <comment ref="C206"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4</xdr:colOff>
                <xdr:row>204</xdr:row>
                <xdr:rowOff>9</xdr:rowOff>
              </xdr:from>
              <xdr:to>
                <xdr:col>8</xdr:col>
                <xdr:colOff>64</xdr:colOff>
                <xdr:row>207</xdr:row>
                <xdr:rowOff>17</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3</xdr:rowOff>
              </xdr:from>
              <xdr:to>
                <xdr:col>11</xdr:col>
                <xdr:colOff>37</xdr:colOff>
                <xdr:row>3</xdr:row>
                <xdr:rowOff>16</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30</xdr:rowOff>
              </xdr:from>
              <xdr:to>
                <xdr:col>11</xdr:col>
                <xdr:colOff>37</xdr:colOff>
                <xdr:row>4</xdr:row>
                <xdr:rowOff>5</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7</xdr:colOff>
                <xdr:row>7</xdr:row>
                <xdr:rowOff>19</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7</xdr:colOff>
                <xdr:row>8</xdr:row>
                <xdr:rowOff>15</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8</xdr:rowOff>
              </xdr:from>
              <xdr:to>
                <xdr:col>11</xdr:col>
                <xdr:colOff>37</xdr:colOff>
                <xdr:row>9</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77</xdr:row>
                <xdr:rowOff>4</xdr:rowOff>
              </xdr:from>
              <xdr:to>
                <xdr:col>3</xdr:col>
                <xdr:colOff>79</xdr:colOff>
                <xdr:row>82</xdr:row>
                <xdr:rowOff>5</xdr:rowOff>
              </xdr:to>
            </anchor>
          </commentPr>
        </mc:Choice>
        <mc:Fallback/>
      </mc:AlternateContent>
    </comment>
    <comment ref="B82"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3</xdr:col>
                <xdr:colOff>79</xdr:colOff>
                <xdr:row>86</xdr:row>
                <xdr:rowOff>3</xdr:rowOff>
              </xdr:to>
            </anchor>
          </commentPr>
        </mc:Choice>
        <mc:Fallback/>
      </mc:AlternateContent>
    </comment>
    <comment ref="B197"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95</xdr:row>
                <xdr:rowOff>10</xdr:rowOff>
              </xdr:from>
              <xdr:to>
                <xdr:col>14</xdr:col>
                <xdr:colOff>5</xdr:colOff>
                <xdr:row>228</xdr:row>
                <xdr:rowOff>16</xdr:rowOff>
              </xdr:to>
            </anchor>
          </commentPr>
        </mc:Choice>
        <mc:Fallback/>
      </mc:AlternateContent>
    </comment>
    <comment ref="C80"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8</xdr:row>
                <xdr:rowOff>0</xdr:rowOff>
              </xdr:from>
              <xdr:to>
                <xdr:col>4</xdr:col>
                <xdr:colOff>1</xdr:colOff>
                <xdr:row>80</xdr:row>
                <xdr:rowOff>1</xdr:rowOff>
              </xdr:to>
            </anchor>
          </commentPr>
        </mc:Choice>
        <mc:Fallback/>
      </mc:AlternateContent>
    </comment>
    <comment ref="C81"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8</xdr:row>
                <xdr:rowOff>20</xdr:rowOff>
              </xdr:from>
              <xdr:to>
                <xdr:col>4</xdr:col>
                <xdr:colOff>1</xdr:colOff>
                <xdr:row>81</xdr:row>
                <xdr:rowOff>4</xdr:rowOff>
              </xdr:to>
            </anchor>
          </commentPr>
        </mc:Choice>
        <mc:Fallback/>
      </mc:AlternateContent>
    </comment>
    <comment ref="C12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4</xdr:col>
                <xdr:colOff>28</xdr:colOff>
                <xdr:row>124</xdr:row>
                <xdr:rowOff>16</xdr:rowOff>
              </xdr:to>
            </anchor>
          </commentPr>
        </mc:Choice>
        <mc:Fallback/>
      </mc:AlternateContent>
    </comment>
    <comment ref="C12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4</xdr:col>
                <xdr:colOff>28</xdr:colOff>
                <xdr:row>125</xdr:row>
                <xdr:rowOff>8</xdr:rowOff>
              </xdr:to>
            </anchor>
          </commentPr>
        </mc:Choice>
        <mc:Fallback/>
      </mc:AlternateContent>
    </comment>
    <comment ref="C13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1</xdr:row>
                <xdr:rowOff>11</xdr:rowOff>
              </xdr:from>
              <xdr:to>
                <xdr:col>4</xdr:col>
                <xdr:colOff>28</xdr:colOff>
                <xdr:row>134</xdr:row>
                <xdr:rowOff>11</xdr:rowOff>
              </xdr:to>
            </anchor>
          </commentPr>
        </mc:Choice>
        <mc:Fallback/>
      </mc:AlternateContent>
    </comment>
    <comment ref="C14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43</xdr:row>
                <xdr:rowOff>15</xdr:rowOff>
              </xdr:from>
              <xdr:to>
                <xdr:col>4</xdr:col>
                <xdr:colOff>28</xdr:colOff>
                <xdr:row>146</xdr:row>
                <xdr:rowOff>18</xdr:rowOff>
              </xdr:to>
            </anchor>
          </commentPr>
        </mc:Choice>
        <mc:Fallback/>
      </mc:AlternateContent>
    </comment>
    <comment ref="C14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4</xdr:col>
                <xdr:colOff>28</xdr:colOff>
                <xdr:row>147</xdr:row>
                <xdr:rowOff>21</xdr:rowOff>
              </xdr:to>
            </anchor>
          </commentPr>
        </mc:Choice>
        <mc:Fallback/>
      </mc:AlternateContent>
    </comment>
    <comment ref="C15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54</xdr:row>
                <xdr:rowOff>11</xdr:rowOff>
              </xdr:from>
              <xdr:to>
                <xdr:col>4</xdr:col>
                <xdr:colOff>31</xdr:colOff>
                <xdr:row>157</xdr:row>
                <xdr:rowOff>20</xdr:rowOff>
              </xdr:to>
            </anchor>
          </commentPr>
        </mc:Choice>
        <mc:Fallback/>
      </mc:AlternateContent>
    </comment>
    <comment ref="C15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5</xdr:row>
                <xdr:rowOff>6</xdr:rowOff>
              </xdr:from>
              <xdr:to>
                <xdr:col>4</xdr:col>
                <xdr:colOff>28</xdr:colOff>
                <xdr:row>158</xdr:row>
                <xdr:rowOff>1</xdr:rowOff>
              </xdr:to>
            </anchor>
          </commentPr>
        </mc:Choice>
        <mc:Fallback/>
      </mc:AlternateContent>
    </comment>
    <comment ref="C15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57</xdr:row>
                <xdr:rowOff>0</xdr:rowOff>
              </xdr:from>
              <xdr:to>
                <xdr:col>4</xdr:col>
                <xdr:colOff>30</xdr:colOff>
                <xdr:row>159</xdr:row>
                <xdr:rowOff>11</xdr:rowOff>
              </xdr:to>
            </anchor>
          </commentPr>
        </mc:Choice>
        <mc:Fallback/>
      </mc:AlternateContent>
    </comment>
    <comment ref="C16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0</xdr:colOff>
                <xdr:row>158</xdr:row>
                <xdr:rowOff>2</xdr:rowOff>
              </xdr:from>
              <xdr:to>
                <xdr:col>4</xdr:col>
                <xdr:colOff>32</xdr:colOff>
                <xdr:row>160</xdr:row>
                <xdr:rowOff>15</xdr:rowOff>
              </xdr:to>
            </anchor>
          </commentPr>
        </mc:Choice>
        <mc:Fallback/>
      </mc:AlternateContent>
    </comment>
    <comment ref="C16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58</xdr:row>
                <xdr:rowOff>9</xdr:rowOff>
              </xdr:from>
              <xdr:to>
                <xdr:col>4</xdr:col>
                <xdr:colOff>31</xdr:colOff>
                <xdr:row>160</xdr:row>
                <xdr:rowOff>16</xdr:rowOff>
              </xdr:to>
            </anchor>
          </commentPr>
        </mc:Choice>
        <mc:Fallback/>
      </mc:AlternateContent>
    </comment>
    <comment ref="C207"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205</xdr:row>
                <xdr:rowOff>10</xdr:rowOff>
              </xdr:from>
              <xdr:to>
                <xdr:col>13</xdr:col>
                <xdr:colOff>35</xdr:colOff>
                <xdr:row>217</xdr:row>
                <xdr:rowOff>18</xdr:rowOff>
              </xdr:to>
            </anchor>
          </commentPr>
        </mc:Choice>
        <mc:Fallback/>
      </mc:AlternateContent>
    </comment>
    <comment ref="C229"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27</xdr:row>
                <xdr:rowOff>17</xdr:rowOff>
              </xdr:from>
              <xdr:to>
                <xdr:col>8</xdr:col>
                <xdr:colOff>62</xdr:colOff>
                <xdr:row>232</xdr:row>
                <xdr:rowOff>5</xdr:rowOff>
              </xdr:to>
            </anchor>
          </commentPr>
        </mc:Choice>
        <mc:Fallback/>
      </mc:AlternateContent>
    </comment>
    <comment ref="C235"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30</xdr:row>
                <xdr:rowOff>7</xdr:rowOff>
              </xdr:from>
              <xdr:to>
                <xdr:col>8</xdr:col>
                <xdr:colOff>62</xdr:colOff>
                <xdr:row>233</xdr:row>
                <xdr:rowOff>1</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6</xdr:row>
                <xdr:rowOff>6</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33</xdr:colOff>
                <xdr:row>18</xdr:row>
                <xdr:rowOff>10</xdr:rowOff>
              </xdr:to>
            </anchor>
          </commentPr>
        </mc:Choice>
        <mc:Fallback/>
      </mc:AlternateContent>
    </comment>
    <comment ref="H16"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7</xdr:row>
                <xdr:rowOff>0</xdr:rowOff>
              </xdr:from>
              <xdr:to>
                <xdr:col>11</xdr:col>
                <xdr:colOff>36</xdr:colOff>
                <xdr:row>11</xdr:row>
                <xdr:rowOff>9</xdr:rowOff>
              </xdr:to>
            </anchor>
          </commentPr>
        </mc:Choice>
        <mc:Fallback/>
      </mc:AlternateContent>
    </comment>
    <comment ref="H1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7</xdr:row>
                <xdr:rowOff>8</xdr:rowOff>
              </xdr:from>
              <xdr:to>
                <xdr:col>11</xdr:col>
                <xdr:colOff>36</xdr:colOff>
                <xdr:row>12</xdr:row>
                <xdr:rowOff>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77</xdr:row>
                <xdr:rowOff>4</xdr:rowOff>
              </xdr:from>
              <xdr:to>
                <xdr:col>3</xdr:col>
                <xdr:colOff>79</xdr:colOff>
                <xdr:row>82</xdr:row>
                <xdr:rowOff>5</xdr:rowOff>
              </xdr:to>
            </anchor>
          </commentPr>
        </mc:Choice>
        <mc:Fallback/>
      </mc:AlternateContent>
    </comment>
    <comment ref="B82"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3</xdr:col>
                <xdr:colOff>79</xdr:colOff>
                <xdr:row>85</xdr:row>
                <xdr:rowOff>15</xdr:rowOff>
              </xdr:to>
            </anchor>
          </commentPr>
        </mc:Choice>
        <mc:Fallback/>
      </mc:AlternateContent>
    </comment>
    <comment ref="B198"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96</xdr:row>
                <xdr:rowOff>10</xdr:rowOff>
              </xdr:from>
              <xdr:to>
                <xdr:col>14</xdr:col>
                <xdr:colOff>5</xdr:colOff>
                <xdr:row>229</xdr:row>
                <xdr:rowOff>16</xdr:rowOff>
              </xdr:to>
            </anchor>
          </commentPr>
        </mc:Choice>
        <mc:Fallback/>
      </mc:AlternateContent>
    </comment>
    <comment ref="C80"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8</xdr:row>
                <xdr:rowOff>4</xdr:rowOff>
              </xdr:from>
              <xdr:to>
                <xdr:col>4</xdr:col>
                <xdr:colOff>1</xdr:colOff>
                <xdr:row>80</xdr:row>
                <xdr:rowOff>6</xdr:rowOff>
              </xdr:to>
            </anchor>
          </commentPr>
        </mc:Choice>
        <mc:Fallback/>
      </mc:AlternateContent>
    </comment>
    <comment ref="C81"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8</xdr:row>
                <xdr:rowOff>19</xdr:rowOff>
              </xdr:from>
              <xdr:to>
                <xdr:col>4</xdr:col>
                <xdr:colOff>1</xdr:colOff>
                <xdr:row>81</xdr:row>
                <xdr:rowOff>3</xdr:rowOff>
              </xdr:to>
            </anchor>
          </commentPr>
        </mc:Choice>
        <mc:Fallback/>
      </mc:AlternateContent>
    </comment>
    <comment ref="C12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3</xdr:row>
                <xdr:rowOff>5</xdr:rowOff>
              </xdr:from>
              <xdr:to>
                <xdr:col>4</xdr:col>
                <xdr:colOff>28</xdr:colOff>
                <xdr:row>125</xdr:row>
                <xdr:rowOff>17</xdr:rowOff>
              </xdr:to>
            </anchor>
          </commentPr>
        </mc:Choice>
        <mc:Fallback/>
      </mc:AlternateContent>
    </comment>
    <comment ref="C12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4</xdr:row>
                <xdr:rowOff>10</xdr:rowOff>
              </xdr:from>
              <xdr:to>
                <xdr:col>4</xdr:col>
                <xdr:colOff>28</xdr:colOff>
                <xdr:row>126</xdr:row>
                <xdr:rowOff>13</xdr:rowOff>
              </xdr:to>
            </anchor>
          </commentPr>
        </mc:Choice>
        <mc:Fallback/>
      </mc:AlternateContent>
    </comment>
    <comment ref="C13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2</xdr:row>
                <xdr:rowOff>9</xdr:rowOff>
              </xdr:from>
              <xdr:to>
                <xdr:col>4</xdr:col>
                <xdr:colOff>28</xdr:colOff>
                <xdr:row>135</xdr:row>
                <xdr:rowOff>9</xdr:rowOff>
              </xdr:to>
            </anchor>
          </commentPr>
        </mc:Choice>
        <mc:Fallback/>
      </mc:AlternateContent>
    </comment>
    <comment ref="C14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44</xdr:row>
                <xdr:rowOff>9</xdr:rowOff>
              </xdr:from>
              <xdr:to>
                <xdr:col>4</xdr:col>
                <xdr:colOff>28</xdr:colOff>
                <xdr:row>147</xdr:row>
                <xdr:rowOff>13</xdr:rowOff>
              </xdr:to>
            </anchor>
          </commentPr>
        </mc:Choice>
        <mc:Fallback/>
      </mc:AlternateContent>
    </comment>
    <comment ref="C14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46</xdr:row>
                <xdr:rowOff>12</xdr:rowOff>
              </xdr:from>
              <xdr:to>
                <xdr:col>4</xdr:col>
                <xdr:colOff>28</xdr:colOff>
                <xdr:row>148</xdr:row>
                <xdr:rowOff>16</xdr:rowOff>
              </xdr:to>
            </anchor>
          </commentPr>
        </mc:Choice>
        <mc:Fallback/>
      </mc:AlternateContent>
    </comment>
    <comment ref="C15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3</xdr:row>
                <xdr:rowOff>2</xdr:rowOff>
              </xdr:from>
              <xdr:to>
                <xdr:col>4</xdr:col>
                <xdr:colOff>28</xdr:colOff>
                <xdr:row>158</xdr:row>
                <xdr:rowOff>11</xdr:rowOff>
              </xdr:to>
            </anchor>
          </commentPr>
        </mc:Choice>
        <mc:Fallback/>
      </mc:AlternateContent>
    </comment>
    <comment ref="C159"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4</xdr:col>
                <xdr:colOff>28</xdr:colOff>
                <xdr:row>157</xdr:row>
                <xdr:rowOff>3</xdr:rowOff>
              </xdr:to>
            </anchor>
          </commentPr>
        </mc:Choice>
        <mc:Fallback/>
      </mc:AlternateContent>
    </comment>
    <comment ref="C160"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0</xdr:colOff>
                <xdr:row>158</xdr:row>
                <xdr:rowOff>0</xdr:rowOff>
              </xdr:from>
              <xdr:to>
                <xdr:col>4</xdr:col>
                <xdr:colOff>32</xdr:colOff>
                <xdr:row>160</xdr:row>
                <xdr:rowOff>8</xdr:rowOff>
              </xdr:to>
            </anchor>
          </commentPr>
        </mc:Choice>
        <mc:Fallback/>
      </mc:AlternateContent>
    </comment>
    <comment ref="C16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55</xdr:row>
                <xdr:rowOff>16</xdr:rowOff>
              </xdr:from>
              <xdr:to>
                <xdr:col>4</xdr:col>
                <xdr:colOff>28</xdr:colOff>
                <xdr:row>158</xdr:row>
                <xdr:rowOff>20</xdr:rowOff>
              </xdr:to>
            </anchor>
          </commentPr>
        </mc:Choice>
        <mc:Fallback/>
      </mc:AlternateContent>
    </comment>
    <comment ref="C16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160</xdr:row>
                <xdr:rowOff>0</xdr:rowOff>
              </xdr:from>
              <xdr:to>
                <xdr:col>4</xdr:col>
                <xdr:colOff>31</xdr:colOff>
                <xdr:row>162</xdr:row>
                <xdr:rowOff>2</xdr:rowOff>
              </xdr:to>
            </anchor>
          </commentPr>
        </mc:Choice>
        <mc:Fallback/>
      </mc:AlternateContent>
    </comment>
    <comment ref="C208"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206</xdr:row>
                <xdr:rowOff>10</xdr:rowOff>
              </xdr:from>
              <xdr:to>
                <xdr:col>13</xdr:col>
                <xdr:colOff>35</xdr:colOff>
                <xdr:row>218</xdr:row>
                <xdr:rowOff>19</xdr:rowOff>
              </xdr:to>
            </anchor>
          </commentPr>
        </mc:Choice>
        <mc:Fallback/>
      </mc:AlternateContent>
    </comment>
    <comment ref="C230"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228</xdr:row>
                <xdr:rowOff>15</xdr:rowOff>
              </xdr:from>
              <xdr:to>
                <xdr:col>8</xdr:col>
                <xdr:colOff>62</xdr:colOff>
                <xdr:row>233</xdr:row>
                <xdr:rowOff>3</xdr:rowOff>
              </xdr:to>
            </anchor>
          </commentPr>
        </mc:Choice>
        <mc:Fallback/>
      </mc:AlternateContent>
    </comment>
    <comment ref="C236"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31</xdr:row>
                <xdr:rowOff>13</xdr:rowOff>
              </xdr:from>
              <xdr:to>
                <xdr:col>8</xdr:col>
                <xdr:colOff>62</xdr:colOff>
                <xdr:row>234</xdr:row>
                <xdr:rowOff>9</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5</xdr:row>
                <xdr:rowOff>20</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3</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33</xdr:colOff>
                <xdr:row>18</xdr:row>
                <xdr:rowOff>10</xdr:rowOff>
              </xdr:to>
            </anchor>
          </commentPr>
        </mc:Choice>
        <mc:Fallback/>
      </mc:AlternateContent>
    </comment>
    <comment ref="H16"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7</xdr:row>
                <xdr:rowOff>0</xdr:rowOff>
              </xdr:from>
              <xdr:to>
                <xdr:col>11</xdr:col>
                <xdr:colOff>36</xdr:colOff>
                <xdr:row>11</xdr:row>
                <xdr:rowOff>9</xdr:rowOff>
              </xdr:to>
            </anchor>
          </commentPr>
        </mc:Choice>
        <mc:Fallback/>
      </mc:AlternateContent>
    </comment>
    <comment ref="H1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7</xdr:row>
                <xdr:rowOff>8</xdr:rowOff>
              </xdr:from>
              <xdr:to>
                <xdr:col>11</xdr:col>
                <xdr:colOff>36</xdr:colOff>
                <xdr:row>12</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28</xdr:colOff>
                <xdr:row>34</xdr:row>
                <xdr:rowOff>21</xdr:rowOff>
              </xdr:to>
            </anchor>
          </commentPr>
        </mc:Choice>
        <mc:Fallback/>
      </mc:AlternateContent>
    </comment>
    <comment ref="C3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33</xdr:row>
                <xdr:rowOff>11</xdr:rowOff>
              </xdr:from>
              <xdr:to>
                <xdr:col>4</xdr:col>
                <xdr:colOff>28</xdr:colOff>
                <xdr:row>35</xdr:row>
                <xdr:rowOff>9</xdr:rowOff>
              </xdr:to>
            </anchor>
          </commentPr>
        </mc:Choice>
        <mc:Fallback/>
      </mc:AlternateContent>
    </comment>
    <comment ref="C44"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28</xdr:colOff>
                <xdr:row>44</xdr:row>
                <xdr:rowOff>8</xdr:rowOff>
              </xdr:to>
            </anchor>
          </commentPr>
        </mc:Choice>
        <mc:Fallback/>
      </mc:AlternateContent>
    </comment>
    <comment ref="C57"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2</xdr:row>
                <xdr:rowOff>6</xdr:rowOff>
              </xdr:from>
              <xdr:to>
                <xdr:col>4</xdr:col>
                <xdr:colOff>30</xdr:colOff>
                <xdr:row>54</xdr:row>
                <xdr:rowOff>17</xdr:rowOff>
              </xdr:to>
            </anchor>
          </commentPr>
        </mc:Choice>
        <mc:Fallback/>
      </mc:AlternateContent>
    </comment>
    <comment ref="C58"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55</xdr:row>
                <xdr:rowOff>16</xdr:rowOff>
              </xdr:from>
              <xdr:to>
                <xdr:col>4</xdr:col>
                <xdr:colOff>30</xdr:colOff>
                <xdr:row>58</xdr:row>
                <xdr:rowOff>4</xdr:rowOff>
              </xdr:to>
            </anchor>
          </commentPr>
        </mc:Choice>
        <mc:Fallback/>
      </mc:AlternateContent>
    </comment>
    <comment ref="C6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20</xdr:colOff>
                <xdr:row>58</xdr:row>
                <xdr:rowOff>8</xdr:rowOff>
              </xdr:from>
              <xdr:to>
                <xdr:col>4</xdr:col>
                <xdr:colOff>33</xdr:colOff>
                <xdr:row>61</xdr:row>
                <xdr:rowOff>11</xdr:rowOff>
              </xdr:to>
            </anchor>
          </commentPr>
        </mc:Choice>
        <mc:Fallback/>
      </mc:AlternateContent>
    </comment>
    <comment ref="C62" authorId="0">
      <text>
        <r>
          <rPr>
            <sz val="8"/>
            <color rgb="FF000000"/>
            <rFont val="Tahoma"/>
            <family val="2"/>
          </rPr>
          <t xml:space="preserve">Factor 1,4 is to convert "typical value" into "default value
</t>
        </r>
      </text>
      <mc:AlternateContent>
        <mc:Choice Requires="v2">
          <commentPr autoFill="true" autoScale="false" colHidden="false" locked="false" rowHidden="false" textHAlign="justify" textVAlign="top">
            <anchor moveWithCells="false" sizeWithCells="false">
              <xdr:from>
                <xdr:col>3</xdr:col>
                <xdr:colOff>16</xdr:colOff>
                <xdr:row>59</xdr:row>
                <xdr:rowOff>10</xdr:rowOff>
              </xdr:from>
              <xdr:to>
                <xdr:col>4</xdr:col>
                <xdr:colOff>1</xdr:colOff>
                <xdr:row>62</xdr:row>
                <xdr:rowOff>10</xdr:rowOff>
              </xdr:to>
            </anchor>
          </commentPr>
        </mc:Choice>
        <mc:Fallback/>
      </mc:AlternateContent>
    </comment>
    <comment ref="C63"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7</xdr:row>
                <xdr:rowOff>16</xdr:rowOff>
              </xdr:from>
              <xdr:to>
                <xdr:col>4</xdr:col>
                <xdr:colOff>30</xdr:colOff>
                <xdr:row>61</xdr:row>
                <xdr:rowOff>3</xdr:rowOff>
              </xdr:to>
            </anchor>
          </commentPr>
        </mc:Choice>
        <mc:Fallback/>
      </mc:AlternateContent>
    </comment>
    <comment ref="C64"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8</xdr:row>
                <xdr:rowOff>14</xdr:rowOff>
              </xdr:from>
              <xdr:to>
                <xdr:col>4</xdr:col>
                <xdr:colOff>30</xdr:colOff>
                <xdr:row>61</xdr:row>
                <xdr:rowOff>16</xdr:rowOff>
              </xdr:to>
            </anchor>
          </commentPr>
        </mc:Choice>
        <mc:Fallback/>
      </mc:AlternateContent>
    </comment>
    <comment ref="C114"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114</xdr:row>
                <xdr:rowOff>7</xdr:rowOff>
              </xdr:from>
              <xdr:to>
                <xdr:col>8</xdr:col>
                <xdr:colOff>62</xdr:colOff>
                <xdr:row>118</xdr:row>
                <xdr:rowOff>3</xdr:rowOff>
              </xdr:to>
            </anchor>
          </commentPr>
        </mc:Choice>
        <mc:Fallback/>
      </mc:AlternateContent>
    </comment>
    <comment ref="C120"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119</xdr:row>
                <xdr:rowOff>12</xdr:rowOff>
              </xdr:from>
              <xdr:to>
                <xdr:col>8</xdr:col>
                <xdr:colOff>62</xdr:colOff>
                <xdr:row>122</xdr:row>
                <xdr:rowOff>17</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30</xdr:rowOff>
              </xdr:from>
              <xdr:to>
                <xdr:col>11</xdr:col>
                <xdr:colOff>36</xdr:colOff>
                <xdr:row>1</xdr:row>
                <xdr:rowOff>-33</xdr:rowOff>
              </xdr:to>
            </anchor>
          </commentPr>
        </mc:Choice>
        <mc:Fallback/>
      </mc:AlternateContent>
    </comment>
    <comment ref="H12"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19</xdr:rowOff>
              </xdr:from>
              <xdr:to>
                <xdr:col>11</xdr:col>
                <xdr:colOff>36</xdr:colOff>
                <xdr:row>5</xdr:row>
                <xdr:rowOff>16</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8</xdr:rowOff>
              </xdr:from>
              <xdr:to>
                <xdr:col>11</xdr:col>
                <xdr:colOff>36</xdr:colOff>
                <xdr:row>7</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2"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40</xdr:row>
                <xdr:rowOff>10</xdr:rowOff>
              </xdr:from>
              <xdr:to>
                <xdr:col>14</xdr:col>
                <xdr:colOff>6</xdr:colOff>
                <xdr:row>174</xdr:row>
                <xdr:rowOff>1</xdr:rowOff>
              </xdr:to>
            </anchor>
          </commentPr>
        </mc:Choice>
        <mc:Fallback/>
      </mc:AlternateContent>
    </comment>
    <comment ref="C7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5</xdr:row>
                <xdr:rowOff>6</xdr:rowOff>
              </xdr:from>
              <xdr:to>
                <xdr:col>4</xdr:col>
                <xdr:colOff>30</xdr:colOff>
                <xdr:row>68</xdr:row>
                <xdr:rowOff>11</xdr:rowOff>
              </xdr:to>
            </anchor>
          </commentPr>
        </mc:Choice>
        <mc:Fallback/>
      </mc:AlternateContent>
    </comment>
    <comment ref="C7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9</xdr:colOff>
                <xdr:row>71</xdr:row>
                <xdr:rowOff>20</xdr:rowOff>
              </xdr:from>
              <xdr:to>
                <xdr:col>4</xdr:col>
                <xdr:colOff>32</xdr:colOff>
                <xdr:row>75</xdr:row>
                <xdr:rowOff>1</xdr:rowOff>
              </xdr:to>
            </anchor>
          </commentPr>
        </mc:Choice>
        <mc:Fallback/>
      </mc:AlternateContent>
    </comment>
    <comment ref="C8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5</xdr:row>
                <xdr:rowOff>8</xdr:rowOff>
              </xdr:from>
              <xdr:to>
                <xdr:col>4</xdr:col>
                <xdr:colOff>30</xdr:colOff>
                <xdr:row>77</xdr:row>
                <xdr:rowOff>20</xdr:rowOff>
              </xdr:to>
            </anchor>
          </commentPr>
        </mc:Choice>
        <mc:Fallback/>
      </mc:AlternateContent>
    </comment>
    <comment ref="C10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95</xdr:row>
                <xdr:rowOff>7</xdr:rowOff>
              </xdr:from>
              <xdr:to>
                <xdr:col>4</xdr:col>
                <xdr:colOff>30</xdr:colOff>
                <xdr:row>99</xdr:row>
                <xdr:rowOff>8</xdr:rowOff>
              </xdr:to>
            </anchor>
          </commentPr>
        </mc:Choice>
        <mc:Fallback/>
      </mc:AlternateContent>
    </comment>
    <comment ref="C10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96</xdr:row>
                <xdr:rowOff>8</xdr:rowOff>
              </xdr:from>
              <xdr:to>
                <xdr:col>4</xdr:col>
                <xdr:colOff>30</xdr:colOff>
                <xdr:row>99</xdr:row>
                <xdr:rowOff>15</xdr:rowOff>
              </xdr:to>
            </anchor>
          </commentPr>
        </mc:Choice>
        <mc:Fallback/>
      </mc:AlternateContent>
    </comment>
    <comment ref="C11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105</xdr:row>
                <xdr:rowOff>15</xdr:rowOff>
              </xdr:from>
              <xdr:to>
                <xdr:col>4</xdr:col>
                <xdr:colOff>30</xdr:colOff>
                <xdr:row>108</xdr:row>
                <xdr:rowOff>6</xdr:rowOff>
              </xdr:to>
            </anchor>
          </commentPr>
        </mc:Choice>
        <mc:Fallback/>
      </mc:AlternateContent>
    </comment>
    <comment ref="C152"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50</xdr:row>
                <xdr:rowOff>10</xdr:rowOff>
              </xdr:from>
              <xdr:to>
                <xdr:col>13</xdr:col>
                <xdr:colOff>36</xdr:colOff>
                <xdr:row>162</xdr:row>
                <xdr:rowOff>19</xdr:rowOff>
              </xdr:to>
            </anchor>
          </commentPr>
        </mc:Choice>
        <mc:Fallback/>
      </mc:AlternateContent>
    </comment>
    <comment ref="C174"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171</xdr:row>
                <xdr:rowOff>14</xdr:rowOff>
              </xdr:from>
              <xdr:to>
                <xdr:col>8</xdr:col>
                <xdr:colOff>62</xdr:colOff>
                <xdr:row>173</xdr:row>
                <xdr:rowOff>4</xdr:rowOff>
              </xdr:to>
            </anchor>
          </commentPr>
        </mc:Choice>
        <mc:Fallback/>
      </mc:AlternateContent>
    </comment>
    <comment ref="C180"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175</xdr:row>
                <xdr:rowOff>8</xdr:rowOff>
              </xdr:from>
              <xdr:to>
                <xdr:col>8</xdr:col>
                <xdr:colOff>62</xdr:colOff>
                <xdr:row>178</xdr:row>
                <xdr:rowOff>4</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7</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7</xdr:colOff>
                <xdr:row>4</xdr:row>
                <xdr:rowOff>1</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7</xdr:colOff>
                <xdr:row>5</xdr:row>
                <xdr:rowOff>6</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7</xdr:colOff>
                <xdr:row>6</xdr:row>
                <xdr:rowOff>6</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7</xdr:colOff>
                <xdr:row>8</xdr:row>
                <xdr:rowOff>9</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3</xdr:rowOff>
              </xdr:from>
              <xdr:to>
                <xdr:col>11</xdr:col>
                <xdr:colOff>37</xdr:colOff>
                <xdr:row>9</xdr:row>
                <xdr:rowOff>9</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13</xdr:rowOff>
              </xdr:from>
              <xdr:to>
                <xdr:col>11</xdr:col>
                <xdr:colOff>37</xdr:colOff>
                <xdr:row>1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2"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40</xdr:row>
                <xdr:rowOff>10</xdr:rowOff>
              </xdr:from>
              <xdr:to>
                <xdr:col>14</xdr:col>
                <xdr:colOff>5</xdr:colOff>
                <xdr:row>174</xdr:row>
                <xdr:rowOff>1</xdr:rowOff>
              </xdr:to>
            </anchor>
          </commentPr>
        </mc:Choice>
        <mc:Fallback/>
      </mc:AlternateContent>
    </comment>
    <comment ref="C7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65</xdr:row>
                <xdr:rowOff>4</xdr:rowOff>
              </xdr:from>
              <xdr:to>
                <xdr:col>4</xdr:col>
                <xdr:colOff>30</xdr:colOff>
                <xdr:row>68</xdr:row>
                <xdr:rowOff>8</xdr:rowOff>
              </xdr:to>
            </anchor>
          </commentPr>
        </mc:Choice>
        <mc:Fallback/>
      </mc:AlternateContent>
    </comment>
    <comment ref="C7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4</xdr:colOff>
                <xdr:row>72</xdr:row>
                <xdr:rowOff>20</xdr:rowOff>
              </xdr:from>
              <xdr:to>
                <xdr:col>4</xdr:col>
                <xdr:colOff>27</xdr:colOff>
                <xdr:row>75</xdr:row>
                <xdr:rowOff>15</xdr:rowOff>
              </xdr:to>
            </anchor>
          </commentPr>
        </mc:Choice>
        <mc:Fallback/>
      </mc:AlternateContent>
    </comment>
    <comment ref="C8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75</xdr:row>
                <xdr:rowOff>4</xdr:rowOff>
              </xdr:from>
              <xdr:to>
                <xdr:col>4</xdr:col>
                <xdr:colOff>30</xdr:colOff>
                <xdr:row>77</xdr:row>
                <xdr:rowOff>20</xdr:rowOff>
              </xdr:to>
            </anchor>
          </commentPr>
        </mc:Choice>
        <mc:Fallback/>
      </mc:AlternateContent>
    </comment>
    <comment ref="C10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2</xdr:row>
                <xdr:rowOff>7</xdr:rowOff>
              </xdr:from>
              <xdr:to>
                <xdr:col>4</xdr:col>
                <xdr:colOff>28</xdr:colOff>
                <xdr:row>105</xdr:row>
                <xdr:rowOff>1</xdr:rowOff>
              </xdr:to>
            </anchor>
          </commentPr>
        </mc:Choice>
        <mc:Fallback/>
      </mc:AlternateContent>
    </comment>
    <comment ref="C10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4</xdr:col>
                <xdr:colOff>28</xdr:colOff>
                <xdr:row>105</xdr:row>
                <xdr:rowOff>15</xdr:rowOff>
              </xdr:to>
            </anchor>
          </commentPr>
        </mc:Choice>
        <mc:Fallback/>
      </mc:AlternateContent>
    </comment>
    <comment ref="C11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1</xdr:row>
                <xdr:rowOff>8</xdr:rowOff>
              </xdr:from>
              <xdr:to>
                <xdr:col>4</xdr:col>
                <xdr:colOff>28</xdr:colOff>
                <xdr:row>114</xdr:row>
                <xdr:rowOff>6</xdr:rowOff>
              </xdr:to>
            </anchor>
          </commentPr>
        </mc:Choice>
        <mc:Fallback/>
      </mc:AlternateContent>
    </comment>
    <comment ref="C152"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50</xdr:row>
                <xdr:rowOff>10</xdr:rowOff>
              </xdr:from>
              <xdr:to>
                <xdr:col>13</xdr:col>
                <xdr:colOff>35</xdr:colOff>
                <xdr:row>162</xdr:row>
                <xdr:rowOff>19</xdr:rowOff>
              </xdr:to>
            </anchor>
          </commentPr>
        </mc:Choice>
        <mc:Fallback/>
      </mc:AlternateContent>
    </comment>
    <comment ref="C174"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35</xdr:colOff>
                <xdr:row>172</xdr:row>
                <xdr:rowOff>5</xdr:rowOff>
              </xdr:from>
              <xdr:to>
                <xdr:col>9</xdr:col>
                <xdr:colOff>19</xdr:colOff>
                <xdr:row>175</xdr:row>
                <xdr:rowOff>12</xdr:rowOff>
              </xdr:to>
            </anchor>
          </commentPr>
        </mc:Choice>
        <mc:Fallback/>
      </mc:AlternateContent>
    </comment>
    <comment ref="C180"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9</xdr:colOff>
                <xdr:row>178</xdr:row>
                <xdr:rowOff>0</xdr:rowOff>
              </xdr:from>
              <xdr:to>
                <xdr:col>9</xdr:col>
                <xdr:colOff>3</xdr:colOff>
                <xdr:row>181</xdr:row>
                <xdr:rowOff>3</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35</xdr:colOff>
                <xdr:row>13</xdr:row>
                <xdr:rowOff>7</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6</xdr:colOff>
                <xdr:row>8</xdr:row>
                <xdr:rowOff>3</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8</xdr:row>
                <xdr:rowOff>21</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8</xdr:rowOff>
              </xdr:from>
              <xdr:to>
                <xdr:col>11</xdr:col>
                <xdr:colOff>36</xdr:colOff>
                <xdr:row>9</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8"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76</xdr:row>
                <xdr:rowOff>4</xdr:rowOff>
              </xdr:from>
              <xdr:to>
                <xdr:col>3</xdr:col>
                <xdr:colOff>79</xdr:colOff>
                <xdr:row>81</xdr:row>
                <xdr:rowOff>5</xdr:rowOff>
              </xdr:to>
            </anchor>
          </commentPr>
        </mc:Choice>
        <mc:Fallback/>
      </mc:AlternateContent>
    </comment>
    <comment ref="B81"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79</xdr:row>
                <xdr:rowOff>10</xdr:rowOff>
              </xdr:from>
              <xdr:to>
                <xdr:col>3</xdr:col>
                <xdr:colOff>79</xdr:colOff>
                <xdr:row>85</xdr:row>
                <xdr:rowOff>2</xdr:rowOff>
              </xdr:to>
            </anchor>
          </commentPr>
        </mc:Choice>
        <mc:Fallback/>
      </mc:AlternateContent>
    </comment>
    <comment ref="B162"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60</xdr:row>
                <xdr:rowOff>10</xdr:rowOff>
              </xdr:from>
              <xdr:to>
                <xdr:col>14</xdr:col>
                <xdr:colOff>5</xdr:colOff>
                <xdr:row>194</xdr:row>
                <xdr:rowOff>2</xdr:rowOff>
              </xdr:to>
            </anchor>
          </commentPr>
        </mc:Choice>
        <mc:Fallback/>
      </mc:AlternateContent>
    </comment>
    <comment ref="C79"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7</xdr:row>
                <xdr:rowOff>1</xdr:rowOff>
              </xdr:from>
              <xdr:to>
                <xdr:col>4</xdr:col>
                <xdr:colOff>1</xdr:colOff>
                <xdr:row>78</xdr:row>
                <xdr:rowOff>14</xdr:rowOff>
              </xdr:to>
            </anchor>
          </commentPr>
        </mc:Choice>
        <mc:Fallback/>
      </mc:AlternateContent>
    </comment>
    <comment ref="C80"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7</xdr:row>
                <xdr:rowOff>18</xdr:rowOff>
              </xdr:from>
              <xdr:to>
                <xdr:col>4</xdr:col>
                <xdr:colOff>1</xdr:colOff>
                <xdr:row>79</xdr:row>
                <xdr:rowOff>20</xdr:rowOff>
              </xdr:to>
            </anchor>
          </commentPr>
        </mc:Choice>
        <mc:Fallback/>
      </mc:AlternateContent>
    </comment>
    <comment ref="C12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5</xdr:row>
                <xdr:rowOff>15</xdr:rowOff>
              </xdr:from>
              <xdr:to>
                <xdr:col>4</xdr:col>
                <xdr:colOff>30</xdr:colOff>
                <xdr:row>127</xdr:row>
                <xdr:rowOff>21</xdr:rowOff>
              </xdr:to>
            </anchor>
          </commentPr>
        </mc:Choice>
        <mc:Fallback/>
      </mc:AlternateContent>
    </comment>
    <comment ref="C12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6</xdr:row>
                <xdr:rowOff>5</xdr:rowOff>
              </xdr:from>
              <xdr:to>
                <xdr:col>4</xdr:col>
                <xdr:colOff>30</xdr:colOff>
                <xdr:row>129</xdr:row>
                <xdr:rowOff>35</xdr:rowOff>
              </xdr:to>
            </anchor>
          </commentPr>
        </mc:Choice>
        <mc:Fallback/>
      </mc:AlternateContent>
    </comment>
    <comment ref="C13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5</xdr:row>
                <xdr:rowOff>0</xdr:rowOff>
              </xdr:from>
              <xdr:to>
                <xdr:col>4</xdr:col>
                <xdr:colOff>30</xdr:colOff>
                <xdr:row>138</xdr:row>
                <xdr:rowOff>17</xdr:rowOff>
              </xdr:to>
            </anchor>
          </commentPr>
        </mc:Choice>
        <mc:Fallback/>
      </mc:AlternateContent>
    </comment>
    <comment ref="C172"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70</xdr:row>
                <xdr:rowOff>10</xdr:rowOff>
              </xdr:from>
              <xdr:to>
                <xdr:col>13</xdr:col>
                <xdr:colOff>35</xdr:colOff>
                <xdr:row>182</xdr:row>
                <xdr:rowOff>19</xdr:rowOff>
              </xdr:to>
            </anchor>
          </commentPr>
        </mc:Choice>
        <mc:Fallback/>
      </mc:AlternateContent>
    </comment>
    <comment ref="C194"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197</xdr:row>
                <xdr:rowOff>13</xdr:rowOff>
              </xdr:from>
              <xdr:to>
                <xdr:col>8</xdr:col>
                <xdr:colOff>62</xdr:colOff>
                <xdr:row>199</xdr:row>
                <xdr:rowOff>11</xdr:rowOff>
              </xdr:to>
            </anchor>
          </commentPr>
        </mc:Choice>
        <mc:Fallback/>
      </mc:AlternateContent>
    </comment>
    <comment ref="C200"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01</xdr:row>
                <xdr:rowOff>4</xdr:rowOff>
              </xdr:from>
              <xdr:to>
                <xdr:col>8</xdr:col>
                <xdr:colOff>62</xdr:colOff>
                <xdr:row>204</xdr:row>
                <xdr:rowOff>11</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35</xdr:colOff>
                <xdr:row>14</xdr:row>
                <xdr:rowOff>5</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6</xdr:colOff>
                <xdr:row>8</xdr:row>
                <xdr:rowOff>3</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1</xdr:col>
                <xdr:colOff>33</xdr:colOff>
                <xdr:row>17</xdr:row>
                <xdr:rowOff>9</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0</xdr:rowOff>
              </xdr:from>
              <xdr:to>
                <xdr:col>11</xdr:col>
                <xdr:colOff>36</xdr:colOff>
                <xdr:row>10</xdr:row>
                <xdr:rowOff>9</xdr:rowOff>
              </xdr:to>
            </anchor>
          </commentPr>
        </mc:Choice>
        <mc:Fallback/>
      </mc:AlternateContent>
    </comment>
    <comment ref="H16"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8</xdr:rowOff>
              </xdr:from>
              <xdr:to>
                <xdr:col>11</xdr:col>
                <xdr:colOff>36</xdr:colOff>
                <xdr:row>11</xdr:row>
                <xdr:rowOff>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8"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77</xdr:row>
                <xdr:rowOff>6</xdr:rowOff>
              </xdr:from>
              <xdr:to>
                <xdr:col>3</xdr:col>
                <xdr:colOff>79</xdr:colOff>
                <xdr:row>82</xdr:row>
                <xdr:rowOff>8</xdr:rowOff>
              </xdr:to>
            </anchor>
          </commentPr>
        </mc:Choice>
        <mc:Fallback/>
      </mc:AlternateContent>
    </comment>
    <comment ref="B81" authorId="0">
      <text>
        <r>
          <rPr>
            <sz val="8"/>
            <color rgb="FF000000"/>
            <rFont val="Tahoma"/>
            <family val="2"/>
          </rPr>
          <t xml:space="preserve">To be further specified - give GHG emission coefficients for fuel used (e.g. fibres) in "user defined standard values"</t>
        </r>
      </text>
      <mc:AlternateContent>
        <mc:Choice Requires="v2">
          <commentPr autoFill="true" autoScale="false" colHidden="false" locked="false" rowHidden="false" textHAlign="justify" textVAlign="top">
            <anchor moveWithCells="false" sizeWithCells="false">
              <xdr:from>
                <xdr:col>2</xdr:col>
                <xdr:colOff>16</xdr:colOff>
                <xdr:row>80</xdr:row>
                <xdr:rowOff>6</xdr:rowOff>
              </xdr:from>
              <xdr:to>
                <xdr:col>3</xdr:col>
                <xdr:colOff>79</xdr:colOff>
                <xdr:row>85</xdr:row>
                <xdr:rowOff>16</xdr:rowOff>
              </xdr:to>
            </anchor>
          </commentPr>
        </mc:Choice>
        <mc:Fallback/>
      </mc:AlternateContent>
    </comment>
    <comment ref="B162"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60</xdr:row>
                <xdr:rowOff>10</xdr:rowOff>
              </xdr:from>
              <xdr:to>
                <xdr:col>14</xdr:col>
                <xdr:colOff>5</xdr:colOff>
                <xdr:row>194</xdr:row>
                <xdr:rowOff>2</xdr:rowOff>
              </xdr:to>
            </anchor>
          </commentPr>
        </mc:Choice>
        <mc:Fallback/>
      </mc:AlternateContent>
    </comment>
    <comment ref="C79"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7</xdr:row>
                <xdr:rowOff>1</xdr:rowOff>
              </xdr:from>
              <xdr:to>
                <xdr:col>4</xdr:col>
                <xdr:colOff>1</xdr:colOff>
                <xdr:row>78</xdr:row>
                <xdr:rowOff>14</xdr:rowOff>
              </xdr:to>
            </anchor>
          </commentPr>
        </mc:Choice>
        <mc:Fallback/>
      </mc:AlternateContent>
    </comment>
    <comment ref="C80"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77</xdr:row>
                <xdr:rowOff>18</xdr:rowOff>
              </xdr:from>
              <xdr:to>
                <xdr:col>4</xdr:col>
                <xdr:colOff>1</xdr:colOff>
                <xdr:row>79</xdr:row>
                <xdr:rowOff>20</xdr:rowOff>
              </xdr:to>
            </anchor>
          </commentPr>
        </mc:Choice>
        <mc:Fallback/>
      </mc:AlternateContent>
    </comment>
    <comment ref="C12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5</xdr:row>
                <xdr:rowOff>15</xdr:rowOff>
              </xdr:from>
              <xdr:to>
                <xdr:col>4</xdr:col>
                <xdr:colOff>30</xdr:colOff>
                <xdr:row>127</xdr:row>
                <xdr:rowOff>21</xdr:rowOff>
              </xdr:to>
            </anchor>
          </commentPr>
        </mc:Choice>
        <mc:Fallback/>
      </mc:AlternateContent>
    </comment>
    <comment ref="C12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26</xdr:row>
                <xdr:rowOff>5</xdr:rowOff>
              </xdr:from>
              <xdr:to>
                <xdr:col>4</xdr:col>
                <xdr:colOff>30</xdr:colOff>
                <xdr:row>129</xdr:row>
                <xdr:rowOff>35</xdr:rowOff>
              </xdr:to>
            </anchor>
          </commentPr>
        </mc:Choice>
        <mc:Fallback/>
      </mc:AlternateContent>
    </comment>
    <comment ref="C13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35</xdr:row>
                <xdr:rowOff>0</xdr:rowOff>
              </xdr:from>
              <xdr:to>
                <xdr:col>4</xdr:col>
                <xdr:colOff>30</xdr:colOff>
                <xdr:row>138</xdr:row>
                <xdr:rowOff>17</xdr:rowOff>
              </xdr:to>
            </anchor>
          </commentPr>
        </mc:Choice>
        <mc:Fallback/>
      </mc:AlternateContent>
    </comment>
    <comment ref="C172"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70</xdr:row>
                <xdr:rowOff>10</xdr:rowOff>
              </xdr:from>
              <xdr:to>
                <xdr:col>13</xdr:col>
                <xdr:colOff>35</xdr:colOff>
                <xdr:row>182</xdr:row>
                <xdr:rowOff>19</xdr:rowOff>
              </xdr:to>
            </anchor>
          </commentPr>
        </mc:Choice>
        <mc:Fallback/>
      </mc:AlternateContent>
    </comment>
    <comment ref="C194"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2</xdr:colOff>
                <xdr:row>197</xdr:row>
                <xdr:rowOff>13</xdr:rowOff>
              </xdr:from>
              <xdr:to>
                <xdr:col>8</xdr:col>
                <xdr:colOff>62</xdr:colOff>
                <xdr:row>199</xdr:row>
                <xdr:rowOff>11</xdr:rowOff>
              </xdr:to>
            </anchor>
          </commentPr>
        </mc:Choice>
        <mc:Fallback/>
      </mc:AlternateContent>
    </comment>
    <comment ref="C200"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2</xdr:colOff>
                <xdr:row>201</xdr:row>
                <xdr:rowOff>4</xdr:rowOff>
              </xdr:from>
              <xdr:to>
                <xdr:col>8</xdr:col>
                <xdr:colOff>62</xdr:colOff>
                <xdr:row>204</xdr:row>
                <xdr:rowOff>11</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35</xdr:colOff>
                <xdr:row>14</xdr:row>
                <xdr:rowOff>5</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6</xdr:colOff>
                <xdr:row>8</xdr:row>
                <xdr:rowOff>3</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1</xdr:col>
                <xdr:colOff>33</xdr:colOff>
                <xdr:row>17</xdr:row>
                <xdr:rowOff>9</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0</xdr:rowOff>
              </xdr:from>
              <xdr:to>
                <xdr:col>11</xdr:col>
                <xdr:colOff>36</xdr:colOff>
                <xdr:row>10</xdr:row>
                <xdr:rowOff>9</xdr:rowOff>
              </xdr:to>
            </anchor>
          </commentPr>
        </mc:Choice>
        <mc:Fallback/>
      </mc:AlternateContent>
    </comment>
    <comment ref="H16"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6</xdr:row>
                <xdr:rowOff>8</xdr:rowOff>
              </xdr:from>
              <xdr:to>
                <xdr:col>11</xdr:col>
                <xdr:colOff>36</xdr:colOff>
                <xdr:row>11</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2"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40</xdr:row>
                <xdr:rowOff>10</xdr:rowOff>
              </xdr:from>
              <xdr:to>
                <xdr:col>14</xdr:col>
                <xdr:colOff>5</xdr:colOff>
                <xdr:row>174</xdr:row>
                <xdr:rowOff>2</xdr:rowOff>
              </xdr:to>
            </anchor>
          </commentPr>
        </mc:Choice>
        <mc:Fallback/>
      </mc:AlternateContent>
    </comment>
    <comment ref="C7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2</xdr:row>
                <xdr:rowOff>20</xdr:rowOff>
              </xdr:from>
              <xdr:to>
                <xdr:col>4</xdr:col>
                <xdr:colOff>28</xdr:colOff>
                <xdr:row>75</xdr:row>
                <xdr:rowOff>15</xdr:rowOff>
              </xdr:to>
            </anchor>
          </commentPr>
        </mc:Choice>
        <mc:Fallback/>
      </mc:AlternateContent>
    </comment>
    <comment ref="C7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4</xdr:row>
                <xdr:rowOff>10</xdr:rowOff>
              </xdr:from>
              <xdr:to>
                <xdr:col>4</xdr:col>
                <xdr:colOff>28</xdr:colOff>
                <xdr:row>77</xdr:row>
                <xdr:rowOff>7</xdr:rowOff>
              </xdr:to>
            </anchor>
          </commentPr>
        </mc:Choice>
        <mc:Fallback/>
      </mc:AlternateContent>
    </comment>
    <comment ref="C8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81</xdr:row>
                <xdr:rowOff>19</xdr:rowOff>
              </xdr:from>
              <xdr:to>
                <xdr:col>4</xdr:col>
                <xdr:colOff>28</xdr:colOff>
                <xdr:row>84</xdr:row>
                <xdr:rowOff>18</xdr:rowOff>
              </xdr:to>
            </anchor>
          </commentPr>
        </mc:Choice>
        <mc:Fallback/>
      </mc:AlternateContent>
    </comment>
    <comment ref="C10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2</xdr:row>
                <xdr:rowOff>13</xdr:rowOff>
              </xdr:from>
              <xdr:to>
                <xdr:col>4</xdr:col>
                <xdr:colOff>28</xdr:colOff>
                <xdr:row>105</xdr:row>
                <xdr:rowOff>3</xdr:rowOff>
              </xdr:to>
            </anchor>
          </commentPr>
        </mc:Choice>
        <mc:Fallback/>
      </mc:AlternateContent>
    </comment>
    <comment ref="C10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03</xdr:row>
                <xdr:rowOff>13</xdr:rowOff>
              </xdr:from>
              <xdr:to>
                <xdr:col>4</xdr:col>
                <xdr:colOff>28</xdr:colOff>
                <xdr:row>105</xdr:row>
                <xdr:rowOff>15</xdr:rowOff>
              </xdr:to>
            </anchor>
          </commentPr>
        </mc:Choice>
        <mc:Fallback/>
      </mc:AlternateContent>
    </comment>
    <comment ref="C115"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111</xdr:row>
                <xdr:rowOff>9</xdr:rowOff>
              </xdr:from>
              <xdr:to>
                <xdr:col>4</xdr:col>
                <xdr:colOff>28</xdr:colOff>
                <xdr:row>114</xdr:row>
                <xdr:rowOff>8</xdr:rowOff>
              </xdr:to>
            </anchor>
          </commentPr>
        </mc:Choice>
        <mc:Fallback/>
      </mc:AlternateContent>
    </comment>
    <comment ref="C152"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50</xdr:row>
                <xdr:rowOff>10</xdr:rowOff>
              </xdr:from>
              <xdr:to>
                <xdr:col>13</xdr:col>
                <xdr:colOff>35</xdr:colOff>
                <xdr:row>162</xdr:row>
                <xdr:rowOff>19</xdr:rowOff>
              </xdr:to>
            </anchor>
          </commentPr>
        </mc:Choice>
        <mc:Fallback/>
      </mc:AlternateContent>
    </comment>
    <comment ref="C174"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4</xdr:colOff>
                <xdr:row>172</xdr:row>
                <xdr:rowOff>0</xdr:rowOff>
              </xdr:from>
              <xdr:to>
                <xdr:col>8</xdr:col>
                <xdr:colOff>63</xdr:colOff>
                <xdr:row>174</xdr:row>
                <xdr:rowOff>17</xdr:rowOff>
              </xdr:to>
            </anchor>
          </commentPr>
        </mc:Choice>
        <mc:Fallback/>
      </mc:AlternateContent>
    </comment>
    <comment ref="C180"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4</xdr:colOff>
                <xdr:row>177</xdr:row>
                <xdr:rowOff>17</xdr:rowOff>
              </xdr:from>
              <xdr:to>
                <xdr:col>8</xdr:col>
                <xdr:colOff>63</xdr:colOff>
                <xdr:row>179</xdr:row>
                <xdr:rowOff>7</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2</xdr:row>
                <xdr:rowOff>33</xdr:rowOff>
              </xdr:to>
            </anchor>
          </commentPr>
        </mc:Choice>
        <mc:Fallback/>
      </mc:AlternateContent>
    </comment>
    <comment ref="H8"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18</xdr:rowOff>
              </xdr:from>
              <xdr:to>
                <xdr:col>11</xdr:col>
                <xdr:colOff>36</xdr:colOff>
                <xdr:row>4</xdr:row>
                <xdr:rowOff>5</xdr:rowOff>
              </xdr:to>
            </anchor>
          </commentPr>
        </mc:Choice>
        <mc:Fallback/>
      </mc:AlternateContent>
    </comment>
    <comment ref="H10"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xdr:rowOff>
              </xdr:from>
              <xdr:to>
                <xdr:col>11</xdr:col>
                <xdr:colOff>36</xdr:colOff>
                <xdr:row>5</xdr:row>
                <xdr:rowOff>8</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11</xdr:col>
                <xdr:colOff>35</xdr:colOff>
                <xdr:row>13</xdr:row>
                <xdr:rowOff>11</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9</xdr:rowOff>
              </xdr:from>
              <xdr:to>
                <xdr:col>11</xdr:col>
                <xdr:colOff>37</xdr:colOff>
                <xdr:row>8</xdr:row>
                <xdr:rowOff>4</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7</xdr:colOff>
                <xdr:row>8</xdr:row>
                <xdr:rowOff>22</xdr:rowOff>
              </xdr:to>
            </anchor>
          </commentPr>
        </mc:Choice>
        <mc:Fallback/>
      </mc:AlternateContent>
    </comment>
    <comment ref="H15"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5</xdr:row>
                <xdr:rowOff>8</xdr:rowOff>
              </xdr:from>
              <xdr:to>
                <xdr:col>11</xdr:col>
                <xdr:colOff>37</xdr:colOff>
                <xdr:row>9</xdr:row>
                <xdr:rowOff>1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sz val="8"/>
            <color rgb="FF000000"/>
            <rFont val="Tahoma"/>
            <family val="2"/>
          </rPr>
          <t xml:space="preserve">In the steam production, electricity is produced in a larger amount than the electricity demand in the biogas plant. Therefore, the electricity demand in the biogas plant is in fact not a demand but a reduced electricity output. The output of electricity from the steam production is credited by the electricity from a natural gas fired combined cycle gas turbine (NG CCGT). As a consequence, also the electricity demand in the biogas plant is considered to be electricity from a NG CCGT to acknowledge for the fact that in practice this is not a demand, but a reduced electricity output. If the steam would have been produced in a boiler (without cogeneration of electricity), then the electricity input in the biogas plant should have been calculated as “Electricity EU mix MV”. If the input of electricity would have been larger than the co-generated electricity from the steam production, than part of electricity input into the biogas plant would have been calculated as “Electricity (NG CCGT)”, and part as “Electricity EU mix MV”.</t>
        </r>
      </text>
      <mc:AlternateContent>
        <mc:Choice Requires="v2">
          <commentPr autoFill="true" autoScale="false" colHidden="false" locked="false" rowHidden="false" textHAlign="justify" textVAlign="top">
            <anchor moveWithCells="false" sizeWithCells="false">
              <xdr:from>
                <xdr:col>2</xdr:col>
                <xdr:colOff>16</xdr:colOff>
                <xdr:row>38</xdr:row>
                <xdr:rowOff>9</xdr:rowOff>
              </xdr:from>
              <xdr:to>
                <xdr:col>10</xdr:col>
                <xdr:colOff>35</xdr:colOff>
                <xdr:row>43</xdr:row>
                <xdr:rowOff>39</xdr:rowOff>
              </xdr:to>
            </anchor>
          </commentPr>
        </mc:Choice>
        <mc:Fallback/>
      </mc:AlternateContent>
    </comment>
    <comment ref="C32" authorId="0">
      <text>
        <r>
          <rPr>
            <sz val="8"/>
            <color rgb="FF000000"/>
            <rFont val="Tahoma"/>
            <family val="2"/>
          </rPr>
          <t xml:space="preserve">Part of the total biogas output  is consumed in the CHP (in the fermentation step). In addition, part of the biogas output is lost as leakage. The public input-sheet on the JRC website only gives the total biogas output (0.7 MJ biogas/MJ manure), this needs to be corrected for biogas losses to CHP and leakage. This is done here.</t>
        </r>
      </text>
      <mc:AlternateContent>
        <mc:Choice Requires="v2">
          <commentPr autoFill="true" autoScale="false" colHidden="false" locked="false" rowHidden="false" textHAlign="justify" textVAlign="top">
            <anchor moveWithCells="false" sizeWithCells="false">
              <xdr:from>
                <xdr:col>3</xdr:col>
                <xdr:colOff>16</xdr:colOff>
                <xdr:row>30</xdr:row>
                <xdr:rowOff>10</xdr:rowOff>
              </xdr:from>
              <xdr:to>
                <xdr:col>5</xdr:col>
                <xdr:colOff>5</xdr:colOff>
                <xdr:row>37</xdr:row>
                <xdr:rowOff>8</xdr:rowOff>
              </xdr:to>
            </anchor>
          </commentPr>
        </mc:Choice>
        <mc:Fallback/>
      </mc:AlternateContent>
    </comment>
    <comment ref="C34" authorId="0">
      <text>
        <r>
          <rPr>
            <sz val="8"/>
            <color rgb="FF000000"/>
            <rFont val="Tahoma"/>
            <family val="2"/>
          </rPr>
          <t xml:space="preserve">Factor 1,4 is to convert "typical value" into "default value.
</t>
        </r>
        <r>
          <rPr>
            <b val="true"/>
            <sz val="8"/>
            <color rgb="FF000000"/>
            <rFont val="Tahoma"/>
            <family val="2"/>
          </rPr>
          <t xml:space="preserve">This number may be set to 1,0 in case an actual calculation in this process step is made.
</t>
        </r>
        <r>
          <rPr>
            <sz val="8"/>
            <color rgb="FF000000"/>
            <rFont val="Tahoma"/>
            <family val="2"/>
          </rPr>
          <t xml:space="preserve">
In this calculation for biogas generation, the factor 1,4 cannot be inserted into the individual input numbers as the fermenter and CHP are coupled and their sizes depend on the heat input into the fermenter from the CHP. Therefore, the factor 1,4 has been used in the same way as the European Commission has done: by multiplying the results by 1,4.</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9</xdr:col>
                <xdr:colOff>61</xdr:colOff>
                <xdr:row>38</xdr:row>
                <xdr:rowOff>12</xdr:rowOff>
              </xdr:to>
            </anchor>
          </commentPr>
        </mc:Choice>
        <mc:Fallback/>
      </mc:AlternateContent>
    </comment>
    <comment ref="C36" authorId="0">
      <text>
        <r>
          <rPr>
            <sz val="8"/>
            <color rgb="FF000000"/>
            <rFont val="Tahoma"/>
            <family val="2"/>
          </rPr>
          <t xml:space="preserve">During the BioGrace project, we found an inconsistency between the way the biofuel GHG default value (as listed in Annex V.A, V.B and V.D of the RED) has been calculated, and the methodology as listed in Annex V of the RED: A substitution credit was given for the by-product N-fertilizer whereas Annex V.C.17 requires allocation based on energy content.  As soon as the JEC Consortium updates the default values using the Annex V consistent allocation approach, this will be updated in the BioGrace Excel file as well.</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8</xdr:col>
                <xdr:colOff>10</xdr:colOff>
                <xdr:row>39</xdr:row>
                <xdr:rowOff>18</xdr:rowOff>
              </xdr:to>
            </anchor>
          </commentPr>
        </mc:Choice>
        <mc:Fallback/>
      </mc:AlternateContent>
    </comment>
    <comment ref="C45"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45</xdr:row>
                <xdr:rowOff>0</xdr:rowOff>
              </xdr:from>
              <xdr:to>
                <xdr:col>4</xdr:col>
                <xdr:colOff>1</xdr:colOff>
                <xdr:row>46</xdr:row>
                <xdr:rowOff>18</xdr:rowOff>
              </xdr:to>
            </anchor>
          </commentPr>
        </mc:Choice>
        <mc:Fallback/>
      </mc:AlternateContent>
    </comment>
    <comment ref="C46"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46</xdr:row>
                <xdr:rowOff>2</xdr:rowOff>
              </xdr:from>
              <xdr:to>
                <xdr:col>4</xdr:col>
                <xdr:colOff>1</xdr:colOff>
                <xdr:row>48</xdr:row>
                <xdr:rowOff>4</xdr:rowOff>
              </xdr:to>
            </anchor>
          </commentPr>
        </mc:Choice>
        <mc:Fallback/>
      </mc:AlternateContent>
    </comment>
    <comment ref="C63"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2</xdr:row>
                <xdr:rowOff>4</xdr:rowOff>
              </xdr:from>
              <xdr:to>
                <xdr:col>4</xdr:col>
                <xdr:colOff>19</xdr:colOff>
                <xdr:row>65</xdr:row>
                <xdr:rowOff>9</xdr:rowOff>
              </xdr:to>
            </anchor>
          </commentPr>
        </mc:Choice>
        <mc:Fallback/>
      </mc:AlternateContent>
    </comment>
    <comment ref="C6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5</xdr:row>
                <xdr:rowOff>4</xdr:rowOff>
              </xdr:from>
              <xdr:to>
                <xdr:col>4</xdr:col>
                <xdr:colOff>19</xdr:colOff>
                <xdr:row>67</xdr:row>
                <xdr:rowOff>11</xdr:rowOff>
              </xdr:to>
            </anchor>
          </commentPr>
        </mc:Choice>
        <mc:Fallback/>
      </mc:AlternateContent>
    </comment>
    <comment ref="C102"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99</xdr:row>
                <xdr:rowOff>22</xdr:rowOff>
              </xdr:from>
              <xdr:to>
                <xdr:col>8</xdr:col>
                <xdr:colOff>61</xdr:colOff>
                <xdr:row>102</xdr:row>
                <xdr:rowOff>13</xdr:rowOff>
              </xdr:to>
            </anchor>
          </commentPr>
        </mc:Choice>
        <mc:Fallback/>
      </mc:AlternateContent>
    </comment>
    <comment ref="C108"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05</xdr:row>
                <xdr:rowOff>17</xdr:rowOff>
              </xdr:from>
              <xdr:to>
                <xdr:col>8</xdr:col>
                <xdr:colOff>61</xdr:colOff>
                <xdr:row>108</xdr:row>
                <xdr:rowOff>6</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0</xdr:row>
                <xdr:rowOff>129</xdr:rowOff>
              </xdr:from>
              <xdr:to>
                <xdr:col>11</xdr:col>
                <xdr:colOff>61</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1</xdr:row>
                <xdr:rowOff>29</xdr:rowOff>
              </xdr:from>
              <xdr:to>
                <xdr:col>11</xdr:col>
                <xdr:colOff>61</xdr:colOff>
                <xdr:row>4</xdr:row>
                <xdr:rowOff>13</xdr:rowOff>
              </xdr:to>
            </anchor>
          </commentPr>
        </mc:Choice>
        <mc:Fallback/>
      </mc:AlternateContent>
    </comment>
    <comment ref="H12"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3</xdr:row>
                <xdr:rowOff>3</xdr:rowOff>
              </xdr:from>
              <xdr:to>
                <xdr:col>11</xdr:col>
                <xdr:colOff>61</xdr:colOff>
                <xdr:row>7</xdr:row>
                <xdr:rowOff>7</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42</xdr:colOff>
                <xdr:row>3</xdr:row>
                <xdr:rowOff>19</xdr:rowOff>
              </xdr:from>
              <xdr:to>
                <xdr:col>11</xdr:col>
                <xdr:colOff>61</xdr:colOff>
                <xdr:row>7</xdr:row>
                <xdr:rowOff>1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sz val="8"/>
            <color rgb="FF000000"/>
            <rFont val="Tahoma"/>
            <family val="2"/>
          </rPr>
          <t xml:space="preserve">In the steam production, electricity is produced in a larger amount than the electricity demand in the biogas plant. Therefore, the electricity demand in the biogas plant is in fact not a demand but a reduced electricity output. The output of electricity from the steam production is credited by the electricity from a natural gas fired combined cycle gas turbine (NG CCGT). As a consequence, also the electricity demand in the biogas plant is considered to be electricity from a NG CCGT to acknowledge for the fact that in practice this is not a demand, but a reduced electricity output. If the steam would have been produced in a boiler (without cogeneration of electricity), then the electricity input in the biogas plant should have been calculated as “Electricity EU mix MV”. If the input of electricity would have been larger than the co-generated electricity from the steam production, than part of electricity input into the biogas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22</xdr:colOff>
                <xdr:row>48</xdr:row>
                <xdr:rowOff>15</xdr:rowOff>
              </xdr:from>
              <xdr:to>
                <xdr:col>10</xdr:col>
                <xdr:colOff>41</xdr:colOff>
                <xdr:row>54</xdr:row>
                <xdr:rowOff>22</xdr:rowOff>
              </xdr:to>
            </anchor>
          </commentPr>
        </mc:Choice>
        <mc:Fallback/>
      </mc:AlternateContent>
    </comment>
    <comment ref="C43" authorId="0">
      <text>
        <r>
          <rPr>
            <sz val="8"/>
            <color rgb="FF000000"/>
            <rFont val="Tahoma"/>
            <family val="2"/>
          </rPr>
          <t xml:space="preserve">Part of the total biogas output  is consumed in the CHP (in the fermentation step). In addition, part of the biogas output is lost as leakage. The public input-sheet on the JRC website only gives the total biogas output (0.7 MJ biogas/MJ manure), this needs to be corrected for biogas losses to CHP and leakage. This is done here.</t>
        </r>
      </text>
      <mc:AlternateContent>
        <mc:Choice Requires="v2">
          <commentPr autoFill="true" autoScale="false" colHidden="false" locked="false" rowHidden="false" textHAlign="justify" textVAlign="top">
            <anchor moveWithCells="false" sizeWithCells="false">
              <xdr:from>
                <xdr:col>3</xdr:col>
                <xdr:colOff>16</xdr:colOff>
                <xdr:row>41</xdr:row>
                <xdr:rowOff>11</xdr:rowOff>
              </xdr:from>
              <xdr:to>
                <xdr:col>5</xdr:col>
                <xdr:colOff>5</xdr:colOff>
                <xdr:row>48</xdr:row>
                <xdr:rowOff>13</xdr:rowOff>
              </xdr:to>
            </anchor>
          </commentPr>
        </mc:Choice>
        <mc:Fallback/>
      </mc:AlternateContent>
    </comment>
    <comment ref="C45" authorId="0">
      <text>
        <r>
          <rPr>
            <sz val="8"/>
            <color rgb="FF000000"/>
            <rFont val="Tahoma"/>
            <family val="2"/>
          </rPr>
          <t xml:space="preserve">Factor 1,4 is to convert "typical value" into "default value.
</t>
        </r>
        <r>
          <rPr>
            <b val="true"/>
            <sz val="8"/>
            <color rgb="FF000000"/>
            <rFont val="Tahoma"/>
            <family val="2"/>
          </rPr>
          <t xml:space="preserve">This number may be set to 1,0 in case an actual calculation in this process step is made.
</t>
        </r>
        <r>
          <rPr>
            <sz val="8"/>
            <color rgb="FF000000"/>
            <rFont val="Tahoma"/>
            <family val="2"/>
          </rPr>
          <t xml:space="preserve">
In this calculation for biogas generation, the factor 1,4 cannot be inserted into the individual input numbers as the fermenter and CHP are coupled and their sizes depend on the heat input into the fermenter from the CHP. Therefore, the factor 1,4 has been used in the same way as the European Commission has done: by multiplying the results by 1,4.</t>
        </r>
      </text>
      <mc:AlternateContent>
        <mc:Choice Requires="v2">
          <commentPr autoFill="true" autoScale="false" colHidden="false" locked="false" rowHidden="false" textHAlign="justify" textVAlign="top">
            <anchor moveWithCells="false" sizeWithCells="false">
              <xdr:from>
                <xdr:col>3</xdr:col>
                <xdr:colOff>16</xdr:colOff>
                <xdr:row>43</xdr:row>
                <xdr:rowOff>8</xdr:rowOff>
              </xdr:from>
              <xdr:to>
                <xdr:col>9</xdr:col>
                <xdr:colOff>61</xdr:colOff>
                <xdr:row>49</xdr:row>
                <xdr:rowOff>13</xdr:rowOff>
              </xdr:to>
            </anchor>
          </commentPr>
        </mc:Choice>
        <mc:Fallback/>
      </mc:AlternateContent>
    </comment>
    <comment ref="C47" authorId="0">
      <text>
        <r>
          <rPr>
            <sz val="8"/>
            <color rgb="FF000000"/>
            <rFont val="Tahoma"/>
            <family val="2"/>
          </rPr>
          <t xml:space="preserve">During the BioGrace project, we found an inconsistency between the way the biofuel GHG default value (as listed in Annex V.A, V.B and V.D of the RED) has been calculated, and the methodology as listed in Annex V of the RED: A substitution credit was given for the by-product N-fertilizer whereas Annex V.C.17 requires allocation based on energy content. As soon as the JEC Consortium updates the default values using the Annex V consistent allocation approach, this will be updated in the BioGrace Excel file as well.</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9</xdr:col>
                <xdr:colOff>56</xdr:colOff>
                <xdr:row>51</xdr:row>
                <xdr:rowOff>10</xdr:rowOff>
              </xdr:to>
            </anchor>
          </commentPr>
        </mc:Choice>
        <mc:Fallback/>
      </mc:AlternateContent>
    </comment>
    <comment ref="C56"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55</xdr:row>
                <xdr:rowOff>5</xdr:rowOff>
              </xdr:from>
              <xdr:to>
                <xdr:col>4</xdr:col>
                <xdr:colOff>1</xdr:colOff>
                <xdr:row>57</xdr:row>
                <xdr:rowOff>3</xdr:rowOff>
              </xdr:to>
            </anchor>
          </commentPr>
        </mc:Choice>
        <mc:Fallback/>
      </mc:AlternateContent>
    </comment>
    <comment ref="C57"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56</xdr:row>
                <xdr:rowOff>16</xdr:rowOff>
              </xdr:from>
              <xdr:to>
                <xdr:col>4</xdr:col>
                <xdr:colOff>3</xdr:colOff>
                <xdr:row>58</xdr:row>
                <xdr:rowOff>15</xdr:rowOff>
              </xdr:to>
            </anchor>
          </commentPr>
        </mc:Choice>
        <mc:Fallback/>
      </mc:AlternateContent>
    </comment>
    <comment ref="C73"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1</xdr:row>
                <xdr:rowOff>16</xdr:rowOff>
              </xdr:from>
              <xdr:to>
                <xdr:col>4</xdr:col>
                <xdr:colOff>19</xdr:colOff>
                <xdr:row>75</xdr:row>
                <xdr:rowOff>1</xdr:rowOff>
              </xdr:to>
            </anchor>
          </commentPr>
        </mc:Choice>
        <mc:Fallback/>
      </mc:AlternateContent>
    </comment>
    <comment ref="C7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5</xdr:row>
                <xdr:rowOff>1</xdr:rowOff>
              </xdr:from>
              <xdr:to>
                <xdr:col>4</xdr:col>
                <xdr:colOff>19</xdr:colOff>
                <xdr:row>77</xdr:row>
                <xdr:rowOff>8</xdr:rowOff>
              </xdr:to>
            </anchor>
          </commentPr>
        </mc:Choice>
        <mc:Fallback/>
      </mc:AlternateContent>
    </comment>
    <comment ref="C112"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08</xdr:row>
                <xdr:rowOff>0</xdr:rowOff>
              </xdr:from>
              <xdr:to>
                <xdr:col>8</xdr:col>
                <xdr:colOff>61</xdr:colOff>
                <xdr:row>110</xdr:row>
                <xdr:rowOff>14</xdr:rowOff>
              </xdr:to>
            </anchor>
          </commentPr>
        </mc:Choice>
        <mc:Fallback/>
      </mc:AlternateContent>
    </comment>
    <comment ref="C118"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14</xdr:row>
                <xdr:rowOff>5</xdr:rowOff>
              </xdr:from>
              <xdr:to>
                <xdr:col>8</xdr:col>
                <xdr:colOff>61</xdr:colOff>
                <xdr:row>116</xdr:row>
                <xdr:rowOff>21</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2" authorId="0">
      <text>
        <r>
          <rPr>
            <sz val="8"/>
            <color rgb="FF000000"/>
            <rFont val="Tahoma"/>
            <family val="2"/>
          </rPr>
          <t xml:space="preserve">This value is not list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0</xdr:row>
                <xdr:rowOff>13</xdr:rowOff>
              </xdr:from>
              <xdr:to>
                <xdr:col>11</xdr:col>
                <xdr:colOff>33</xdr:colOff>
                <xdr:row>14</xdr:row>
                <xdr:rowOff>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sz val="8"/>
            <color rgb="FF000000"/>
            <rFont val="Tahoma"/>
            <family val="2"/>
          </rPr>
          <t xml:space="preserve">In the steam production, electricity is produced in a larger amount than the electricity demand in the biogas plant. Therefore, the electricity demand in the biogas plant is in fact not a demand but a reduced electricity output. The output of electricity from the steam production is credited by the electricity from a natural gas fired combined cycle gas turbine (NG CCGT). As a consequence, also the electricity demand in the biogas plant is considered to be electricity from a NG CCGT to acknowledge for the fact that in practice this is not a demand, but a reduced electricity output. If the steam would have been produced in a boiler (without cogeneration of electricity), then the electricity input in the biogas plant should have been calculated as “Electricity EU mix MV”. If the input of electricity would have been larger than the co-generated electricity from the steam production, than part of electricity input into the biogas plant would have been calculated as “Electricity (NG CCGT)”, and part as “Electricity EU mix MV”.
</t>
        </r>
      </text>
      <mc:AlternateContent>
        <mc:Choice Requires="v2">
          <commentPr autoFill="true" autoScale="false" colHidden="false" locked="false" rowHidden="false" textHAlign="justify" textVAlign="top">
            <anchor moveWithCells="false" sizeWithCells="false">
              <xdr:from>
                <xdr:col>2</xdr:col>
                <xdr:colOff>16</xdr:colOff>
                <xdr:row>47</xdr:row>
                <xdr:rowOff>15</xdr:rowOff>
              </xdr:from>
              <xdr:to>
                <xdr:col>10</xdr:col>
                <xdr:colOff>35</xdr:colOff>
                <xdr:row>54</xdr:row>
                <xdr:rowOff>11</xdr:rowOff>
              </xdr:to>
            </anchor>
          </commentPr>
        </mc:Choice>
        <mc:Fallback/>
      </mc:AlternateContent>
    </comment>
    <comment ref="C43" authorId="0">
      <text>
        <r>
          <rPr>
            <sz val="8"/>
            <color rgb="FF000000"/>
            <rFont val="Tahoma"/>
            <family val="2"/>
          </rPr>
          <t xml:space="preserve">Part of the total biogas output  is consumed in the CHP (in the fermentation step). In addition, part of the biogas output is lost as leakage. The public input-sheet on the JRC website only gives the total biogas output (0.7 MJ biogas/MJ manure), this needs to be corrected for biogas losses to CHP and leakage. This is done here.</t>
        </r>
      </text>
      <mc:AlternateContent>
        <mc:Choice Requires="v2">
          <commentPr autoFill="true" autoScale="false" colHidden="false" locked="false" rowHidden="false" textHAlign="justify" textVAlign="top">
            <anchor moveWithCells="false" sizeWithCells="false">
              <xdr:from>
                <xdr:col>3</xdr:col>
                <xdr:colOff>16</xdr:colOff>
                <xdr:row>41</xdr:row>
                <xdr:rowOff>11</xdr:rowOff>
              </xdr:from>
              <xdr:to>
                <xdr:col>5</xdr:col>
                <xdr:colOff>5</xdr:colOff>
                <xdr:row>48</xdr:row>
                <xdr:rowOff>9</xdr:rowOff>
              </xdr:to>
            </anchor>
          </commentPr>
        </mc:Choice>
        <mc:Fallback/>
      </mc:AlternateContent>
    </comment>
    <comment ref="C45" authorId="0">
      <text>
        <r>
          <rPr>
            <sz val="8"/>
            <color rgb="FF000000"/>
            <rFont val="Tahoma"/>
            <family val="2"/>
          </rPr>
          <t xml:space="preserve">Factor 1,4 is to convert "typical value" into "default value.
</t>
        </r>
        <r>
          <rPr>
            <b val="true"/>
            <sz val="8"/>
            <color rgb="FF000000"/>
            <rFont val="Tahoma"/>
            <family val="2"/>
          </rPr>
          <t xml:space="preserve">This number may be set to 1,0 in case an actual calculation in this process step is made.
</t>
        </r>
        <r>
          <rPr>
            <sz val="8"/>
            <color rgb="FF000000"/>
            <rFont val="Tahoma"/>
            <family val="2"/>
          </rPr>
          <t xml:space="preserve">
In this calculation for biogas generation, the factor 1,4 cannot be inserted into the individual input numbers as the fermenter and CHP are coupled and their sizes depend on the heat input into the fermenter from the CHP. Therefore, the factor 1,4 has been used in the same way as the European Commission has done: by multiplying the results by 1,4.</t>
        </r>
      </text>
      <mc:AlternateContent>
        <mc:Choice Requires="v2">
          <commentPr autoFill="true" autoScale="false" colHidden="false" locked="false" rowHidden="false" textHAlign="justify" textVAlign="top">
            <anchor moveWithCells="false" sizeWithCells="false">
              <xdr:from>
                <xdr:col>3</xdr:col>
                <xdr:colOff>16</xdr:colOff>
                <xdr:row>43</xdr:row>
                <xdr:rowOff>8</xdr:rowOff>
              </xdr:from>
              <xdr:to>
                <xdr:col>9</xdr:col>
                <xdr:colOff>61</xdr:colOff>
                <xdr:row>49</xdr:row>
                <xdr:rowOff>13</xdr:rowOff>
              </xdr:to>
            </anchor>
          </commentPr>
        </mc:Choice>
        <mc:Fallback/>
      </mc:AlternateContent>
    </comment>
    <comment ref="C47" authorId="0">
      <text>
        <r>
          <rPr>
            <sz val="8"/>
            <color rgb="FF000000"/>
            <rFont val="Tahoma"/>
            <family val="2"/>
          </rPr>
          <t xml:space="preserve">During the BioGrace project, we found an inconsistency between the way the biofuel GHG default value (as listed in Annex V.A, V.B and V.D of the RED) has been calculated, and the methodology as listed in Annex V of the RED: A substitution credit was given for the by-product N-fertilizer whereas Annex V.C.17 requires allocation based on energy content. As soon as the JEC Consortium updates the default values using the Annex V consistent allocation approach, this will be updated in the BioGrace Excel file as well.</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56</xdr:colOff>
                <xdr:row>51</xdr:row>
                <xdr:rowOff>8</xdr:rowOff>
              </xdr:to>
            </anchor>
          </commentPr>
        </mc:Choice>
        <mc:Fallback/>
      </mc:AlternateContent>
    </comment>
    <comment ref="C56"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54</xdr:row>
                <xdr:rowOff>11</xdr:rowOff>
              </xdr:from>
              <xdr:to>
                <xdr:col>4</xdr:col>
                <xdr:colOff>1</xdr:colOff>
                <xdr:row>55</xdr:row>
                <xdr:rowOff>10</xdr:rowOff>
              </xdr:to>
            </anchor>
          </commentPr>
        </mc:Choice>
        <mc:Fallback/>
      </mc:AlternateContent>
    </comment>
    <comment ref="C57" authorId="0">
      <text>
        <r>
          <rPr>
            <sz val="8"/>
            <color rgb="FF000000"/>
            <rFont val="Tahoma"/>
            <family val="2"/>
          </rPr>
          <t xml:space="preserve">This is output, so negative</t>
        </r>
      </text>
      <mc:AlternateContent>
        <mc:Choice Requires="v2">
          <commentPr autoFill="true" autoScale="false" colHidden="false" locked="false" rowHidden="false" textHAlign="justify" textVAlign="top">
            <anchor moveWithCells="false" sizeWithCells="false">
              <xdr:from>
                <xdr:col>3</xdr:col>
                <xdr:colOff>16</xdr:colOff>
                <xdr:row>54</xdr:row>
                <xdr:rowOff>29</xdr:rowOff>
              </xdr:from>
              <xdr:to>
                <xdr:col>4</xdr:col>
                <xdr:colOff>1</xdr:colOff>
                <xdr:row>56</xdr:row>
                <xdr:rowOff>13</xdr:rowOff>
              </xdr:to>
            </anchor>
          </commentPr>
        </mc:Choice>
        <mc:Fallback/>
      </mc:AlternateContent>
    </comment>
    <comment ref="C73"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4</xdr:col>
                <xdr:colOff>19</xdr:colOff>
                <xdr:row>75</xdr:row>
                <xdr:rowOff>7</xdr:rowOff>
              </xdr:to>
            </anchor>
          </commentPr>
        </mc:Choice>
        <mc:Fallback/>
      </mc:AlternateContent>
    </comment>
    <comment ref="C76"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75</xdr:row>
                <xdr:rowOff>4</xdr:rowOff>
              </xdr:from>
              <xdr:to>
                <xdr:col>4</xdr:col>
                <xdr:colOff>19</xdr:colOff>
                <xdr:row>77</xdr:row>
                <xdr:rowOff>12</xdr:rowOff>
              </xdr:to>
            </anchor>
          </commentPr>
        </mc:Choice>
        <mc:Fallback/>
      </mc:AlternateContent>
    </comment>
    <comment ref="C112"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09</xdr:row>
                <xdr:rowOff>0</xdr:rowOff>
              </xdr:from>
              <xdr:to>
                <xdr:col>8</xdr:col>
                <xdr:colOff>61</xdr:colOff>
                <xdr:row>112</xdr:row>
                <xdr:rowOff>8</xdr:rowOff>
              </xdr:to>
            </anchor>
          </commentPr>
        </mc:Choice>
        <mc:Fallback/>
      </mc:AlternateContent>
    </comment>
    <comment ref="C118"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15</xdr:row>
                <xdr:rowOff>13</xdr:rowOff>
              </xdr:from>
              <xdr:to>
                <xdr:col>8</xdr:col>
                <xdr:colOff>61</xdr:colOff>
                <xdr:row>120</xdr:row>
                <xdr:rowOff>6</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3</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13</xdr:rowOff>
              </xdr:to>
            </anchor>
          </commentPr>
        </mc:Choice>
        <mc:Fallback/>
      </mc:AlternateContent>
    </comment>
    <comment ref="H12" authorId="0">
      <text>
        <r>
          <rPr>
            <sz val="8"/>
            <color rgb="FF000000"/>
            <rFont val="Tahoma"/>
            <family val="2"/>
          </rPr>
          <t xml:space="preserve">This value is not list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6</xdr:colOff>
                <xdr:row>10</xdr:row>
                <xdr:rowOff>13</xdr:rowOff>
              </xdr:from>
              <xdr:to>
                <xdr:col>11</xdr:col>
                <xdr:colOff>33</xdr:colOff>
                <xdr:row>14</xdr:row>
                <xdr:rowOff>3</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8</xdr:rowOff>
              </xdr:to>
            </anchor>
          </commentPr>
        </mc:Choice>
        <mc:Fallback/>
      </mc:AlternateContent>
    </comment>
    <comment ref="H14"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19</xdr:rowOff>
              </xdr:from>
              <xdr:to>
                <xdr:col>11</xdr:col>
                <xdr:colOff>36</xdr:colOff>
                <xdr:row>9</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2"/>
          </rPr>
          <t xml:space="preserve">weindorf:
</t>
        </r>
        <r>
          <rPr>
            <sz val="8"/>
            <color rgb="FF000000"/>
            <rFont val="Tahoma"/>
            <family val="2"/>
          </rPr>
          <t xml:space="preserve">fossil plus nuclear (= non-renewable energy)
In the CONCAWE/EUCAR/JRC study the use of non-renewable energy is meant with "fossel energy" 
Supply and use</t>
        </r>
      </text>
      <mc:AlternateContent>
        <mc:Choice Requires="v2">
          <commentPr autoFill="true" autoScale="false" colHidden="false" locked="false" rowHidden="false" textHAlign="justify" textVAlign="top">
            <anchor moveWithCells="false" sizeWithCells="false">
              <xdr:from>
                <xdr:col>12</xdr:col>
                <xdr:colOff>79</xdr:colOff>
                <xdr:row>3</xdr:row>
                <xdr:rowOff>15</xdr:rowOff>
              </xdr:from>
              <xdr:to>
                <xdr:col>15</xdr:col>
                <xdr:colOff>94</xdr:colOff>
                <xdr:row>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8"/>
            <color rgb="FF000000"/>
            <rFont val="Tahoma"/>
            <family val="2"/>
          </rPr>
          <t xml:space="preserve">No seeding material taken into account for corn in the JEC calculations from 31 July 2008 which have been used for the R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5</xdr:col>
                <xdr:colOff>11</xdr:colOff>
                <xdr:row>23</xdr:row>
                <xdr:rowOff>2</xdr:rowOff>
              </xdr:to>
            </anchor>
          </commentPr>
        </mc:Choice>
        <mc:Fallback/>
      </mc:AlternateContent>
    </comment>
    <comment ref="C22" authorId="0">
      <text>
        <r>
          <rPr>
            <sz val="8"/>
            <color rgb="FF000000"/>
            <rFont val="Tahoma"/>
            <family val="2"/>
          </rPr>
          <t xml:space="preserve">No seeding material taken into account for soy in the JEC calculations from 31 July 2008 which have been used for the RED</t>
        </r>
      </text>
      <mc:AlternateContent>
        <mc:Choice Requires="v2">
          <commentPr autoFill="true" autoScale="false" colHidden="false" locked="false" rowHidden="false" textHAlign="justify" textVAlign="top">
            <anchor moveWithCells="false" sizeWithCells="false">
              <xdr:from>
                <xdr:col>3</xdr:col>
                <xdr:colOff>16</xdr:colOff>
                <xdr:row>21</xdr:row>
                <xdr:rowOff>0</xdr:rowOff>
              </xdr:from>
              <xdr:to>
                <xdr:col>5</xdr:col>
                <xdr:colOff>9</xdr:colOff>
                <xdr:row>25</xdr:row>
                <xdr:rowOff>9</xdr:rowOff>
              </xdr:to>
            </anchor>
          </commentPr>
        </mc:Choice>
        <mc:Fallback/>
      </mc:AlternateContent>
    </comment>
    <comment ref="C24" authorId="0">
      <text>
        <r>
          <rPr>
            <sz val="8"/>
            <color rgb="FF000000"/>
            <rFont val="Tahoma"/>
            <family val="2"/>
          </rPr>
          <t xml:space="preserve">No seeding material taken into account for sugarcane in the JEC calculations from 31 July 2008 which have been used for the RED</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64</xdr:colOff>
                <xdr:row>26</xdr:row>
                <xdr:rowOff>9</xdr:rowOff>
              </xdr:to>
            </anchor>
          </commentPr>
        </mc:Choice>
        <mc:Fallback/>
      </mc:AlternateContent>
    </comment>
    <comment ref="C29" authorId="0">
      <text>
        <r>
          <rPr>
            <sz val="8"/>
            <color rgb="FF000000"/>
            <rFont val="Tahoma"/>
            <family val="2"/>
          </rPr>
          <t xml:space="preserve">No GHG emissions from EFB supply because it is a residue</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65</xdr:colOff>
                <xdr:row>30</xdr:row>
                <xdr:rowOff>15</xdr:rowOff>
              </xdr:to>
            </anchor>
          </commentPr>
        </mc:Choice>
        <mc:Fallback/>
      </mc:AlternateContent>
    </comment>
    <comment ref="E92" authorId="0">
      <text>
        <r>
          <rPr>
            <sz val="8"/>
            <color rgb="FF000000"/>
            <rFont val="Tahoma"/>
            <family val="2"/>
          </rPr>
          <t xml:space="preserve">Formation of CO2 from combustion or decomposition not taken into account until now in the EU RED</t>
        </r>
      </text>
      <mc:AlternateContent>
        <mc:Choice Requires="v2">
          <commentPr autoFill="true" autoScale="false" colHidden="false" locked="false" rowHidden="false" textHAlign="justify" textVAlign="top">
            <anchor moveWithCells="false" sizeWithCells="false">
              <xdr:from>
                <xdr:col>5</xdr:col>
                <xdr:colOff>8</xdr:colOff>
                <xdr:row>92</xdr:row>
                <xdr:rowOff>3</xdr:rowOff>
              </xdr:from>
              <xdr:to>
                <xdr:col>7</xdr:col>
                <xdr:colOff>82</xdr:colOff>
                <xdr:row>94</xdr:row>
                <xdr:rowOff>14</xdr:rowOff>
              </xdr:to>
            </anchor>
          </commentPr>
        </mc:Choice>
        <mc:Fallback/>
      </mc:AlternateContent>
    </comment>
    <comment ref="E93" authorId="0">
      <text>
        <r>
          <rPr>
            <sz val="8"/>
            <color rgb="FF000000"/>
            <rFont val="Tahoma"/>
            <family val="2"/>
          </rPr>
          <t xml:space="preserve">Formation of CO2 from combustion or decomposition not taken into account until now in the EU RED</t>
        </r>
      </text>
      <mc:AlternateContent>
        <mc:Choice Requires="v2">
          <commentPr autoFill="true" autoScale="false" colHidden="false" locked="false" rowHidden="false" textHAlign="justify" textVAlign="top">
            <anchor moveWithCells="false" sizeWithCells="false">
              <xdr:from>
                <xdr:col>5</xdr:col>
                <xdr:colOff>8</xdr:colOff>
                <xdr:row>93</xdr:row>
                <xdr:rowOff>3</xdr:rowOff>
              </xdr:from>
              <xdr:to>
                <xdr:col>7</xdr:col>
                <xdr:colOff>82</xdr:colOff>
                <xdr:row>95</xdr:row>
                <xdr:rowOff>14</xdr:rowOff>
              </xdr:to>
            </anchor>
          </commentPr>
        </mc:Choice>
        <mc:Fallback/>
      </mc:AlternateContent>
    </comment>
    <comment ref="I6" authorId="0">
      <text>
        <r>
          <rPr>
            <b val="true"/>
            <sz val="8"/>
            <color rgb="FF000000"/>
            <rFont val="Tahoma"/>
            <family val="2"/>
          </rPr>
          <t xml:space="preserve">weindorf:
</t>
        </r>
        <r>
          <rPr>
            <sz val="8"/>
            <color rgb="FF000000"/>
            <rFont val="Tahoma"/>
            <family val="2"/>
          </rPr>
          <t xml:space="preserve">supply and use (combustion)</t>
        </r>
      </text>
      <mc:AlternateContent>
        <mc:Choice Requires="v2">
          <commentPr autoFill="true" autoScale="false" colHidden="false" locked="false" rowHidden="false" textHAlign="justify" textVAlign="top">
            <anchor moveWithCells="false" sizeWithCells="false">
              <xdr:from>
                <xdr:col>9</xdr:col>
                <xdr:colOff>16</xdr:colOff>
                <xdr:row>4</xdr:row>
                <xdr:rowOff>8</xdr:rowOff>
              </xdr:from>
              <xdr:to>
                <xdr:col>10</xdr:col>
                <xdr:colOff>73</xdr:colOff>
                <xdr:row>9</xdr:row>
                <xdr:rowOff>7</xdr:rowOff>
              </xdr:to>
            </anchor>
          </commentPr>
        </mc:Choice>
        <mc:Fallback/>
      </mc:AlternateContent>
    </comment>
    <comment ref="I40" authorId="0">
      <text>
        <r>
          <rPr>
            <sz val="8"/>
            <color rgb="FF000000"/>
            <rFont val="Tahoma"/>
            <family val="2"/>
          </rPr>
          <t xml:space="preserve">For the supply of diesel a summarized rounded value has been used in the JEC calculations from 31 July 2008 which have been used for the RED. The CO2 emissions includes also non-CO2 GHG</t>
        </r>
      </text>
      <mc:AlternateContent>
        <mc:Choice Requires="v2">
          <commentPr autoFill="true" autoScale="false" colHidden="false" locked="false" rowHidden="false" textHAlign="justify" textVAlign="top">
            <anchor moveWithCells="false" sizeWithCells="false">
              <xdr:from>
                <xdr:col>9</xdr:col>
                <xdr:colOff>8</xdr:colOff>
                <xdr:row>40</xdr:row>
                <xdr:rowOff>0</xdr:rowOff>
              </xdr:from>
              <xdr:to>
                <xdr:col>11</xdr:col>
                <xdr:colOff>35</xdr:colOff>
                <xdr:row>45</xdr:row>
                <xdr:rowOff>14</xdr:rowOff>
              </xdr:to>
            </anchor>
          </commentPr>
        </mc:Choice>
        <mc:Fallback/>
      </mc:AlternateContent>
    </comment>
    <comment ref="I43" authorId="0">
      <text>
        <r>
          <rPr>
            <b val="true"/>
            <sz val="8"/>
            <color rgb="FF000000"/>
            <rFont val="Tahoma"/>
            <family val="2"/>
          </rPr>
          <t xml:space="preserve">weindorf:
</t>
        </r>
        <r>
          <rPr>
            <sz val="8"/>
            <color rgb="FF000000"/>
            <rFont val="Tahoma"/>
            <family val="2"/>
          </rPr>
          <t xml:space="preserve">heavy fuel oil used in ships for maritime transport: 290 g CO2 per kWh of heavy fuel oil from combustion</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2</xdr:col>
                <xdr:colOff>3</xdr:colOff>
                <xdr:row>48</xdr:row>
                <xdr:rowOff>4</xdr:rowOff>
              </xdr:to>
            </anchor>
          </commentPr>
        </mc:Choice>
        <mc:Fallback/>
      </mc:AlternateContent>
    </comment>
    <comment ref="I74" authorId="0">
      <text>
        <r>
          <rPr>
            <b val="true"/>
            <sz val="8"/>
            <color rgb="FF000000"/>
            <rFont val="Tahoma"/>
            <family val="2"/>
          </rPr>
          <t xml:space="preserve">weindorf:
</t>
        </r>
        <r>
          <rPr>
            <sz val="8"/>
            <color rgb="FF000000"/>
            <rFont val="Tahoma"/>
            <family val="2"/>
          </rPr>
          <t xml:space="preserve">Transport of straw plus fertilizer debit: more fertilizer is required if the straw is removed</t>
        </r>
      </text>
      <mc:AlternateContent>
        <mc:Choice Requires="v2">
          <commentPr autoFill="true" autoScale="false" colHidden="false" locked="false" rowHidden="false" textHAlign="justify" textVAlign="top">
            <anchor moveWithCells="false" sizeWithCells="false">
              <xdr:from>
                <xdr:col>9</xdr:col>
                <xdr:colOff>8</xdr:colOff>
                <xdr:row>74</xdr:row>
                <xdr:rowOff>0</xdr:rowOff>
              </xdr:from>
              <xdr:to>
                <xdr:col>11</xdr:col>
                <xdr:colOff>56</xdr:colOff>
                <xdr:row>80</xdr:row>
                <xdr:rowOff>5</xdr:rowOff>
              </xdr:to>
            </anchor>
          </commentPr>
        </mc:Choice>
        <mc:Fallback/>
      </mc:AlternateContent>
    </comment>
    <comment ref="L6" authorId="0">
      <text>
        <r>
          <rPr>
            <b val="true"/>
            <sz val="8"/>
            <color rgb="FF000000"/>
            <rFont val="Tahoma"/>
            <family val="2"/>
          </rPr>
          <t xml:space="preserve">weindorf:
</t>
        </r>
        <r>
          <rPr>
            <sz val="8"/>
            <color rgb="FF000000"/>
            <rFont val="Tahoma"/>
            <family val="2"/>
          </rPr>
          <t xml:space="preserve">supply and use (combustion)</t>
        </r>
      </text>
      <mc:AlternateContent>
        <mc:Choice Requires="v2">
          <commentPr autoFill="true" autoScale="false" colHidden="false" locked="false" rowHidden="false" textHAlign="justify" textVAlign="top">
            <anchor moveWithCells="false" sizeWithCells="false">
              <xdr:from>
                <xdr:col>12</xdr:col>
                <xdr:colOff>16</xdr:colOff>
                <xdr:row>4</xdr:row>
                <xdr:rowOff>8</xdr:rowOff>
              </xdr:from>
              <xdr:to>
                <xdr:col>13</xdr:col>
                <xdr:colOff>63</xdr:colOff>
                <xdr:row>9</xdr:row>
                <xdr:rowOff>7</xdr:rowOff>
              </xdr:to>
            </anchor>
          </commentPr>
        </mc:Choice>
        <mc:Fallback/>
      </mc:AlternateContent>
    </comment>
    <comment ref="M5" authorId="0">
      <text>
        <r>
          <rPr>
            <sz val="8"/>
            <color rgb="FF000000"/>
            <rFont val="Tahoma"/>
            <family val="2"/>
          </rPr>
          <t xml:space="preserve">Fossil plus nuclear (= non-renewable energy)
In the CONCAWE/EUCAR/JRC study the use of non-renewable energy is meant with "fossel energy" 
Supply and use</t>
        </r>
      </text>
      <mc:AlternateContent>
        <mc:Choice Requires="v2">
          <commentPr autoFill="true" autoScale="false" colHidden="false" locked="false" rowHidden="false" textHAlign="justify" textVAlign="top">
            <anchor moveWithCells="false" sizeWithCells="false">
              <xdr:from>
                <xdr:col>14</xdr:col>
                <xdr:colOff>16</xdr:colOff>
                <xdr:row>4</xdr:row>
                <xdr:rowOff>8</xdr:rowOff>
              </xdr:from>
              <xdr:to>
                <xdr:col>17</xdr:col>
                <xdr:colOff>5</xdr:colOff>
                <xdr:row>10</xdr:row>
                <xdr:rowOff>14</xdr:rowOff>
              </xdr:to>
            </anchor>
          </commentPr>
        </mc:Choice>
        <mc:Fallback/>
      </mc:AlternateContent>
    </comment>
    <comment ref="N40" authorId="0">
      <text>
        <r>
          <rPr>
            <sz val="8"/>
            <color rgb="FF000000"/>
            <rFont val="Tahoma"/>
            <family val="2"/>
          </rPr>
          <t xml:space="preserve">For the supply of diesel a summarized rounded value has been used. </t>
        </r>
      </text>
      <mc:AlternateContent>
        <mc:Choice Requires="v2">
          <commentPr autoFill="true" autoScale="false" colHidden="false" locked="false" rowHidden="false" textHAlign="justify" textVAlign="top">
            <anchor moveWithCells="false" sizeWithCells="false">
              <xdr:from>
                <xdr:col>14</xdr:col>
                <xdr:colOff>17</xdr:colOff>
                <xdr:row>40</xdr:row>
                <xdr:rowOff>0</xdr:rowOff>
              </xdr:from>
              <xdr:to>
                <xdr:col>15</xdr:col>
                <xdr:colOff>62</xdr:colOff>
                <xdr:row>44</xdr:row>
                <xdr:rowOff>4</xdr:rowOff>
              </xdr:to>
            </anchor>
          </commentPr>
        </mc:Choice>
        <mc:Fallback/>
      </mc:AlternateContent>
    </comment>
    <comment ref="Q98" authorId="0">
      <text>
        <r>
          <rPr>
            <b val="true"/>
            <sz val="8"/>
            <color rgb="FF000000"/>
            <rFont val="Tahoma"/>
            <family val="2"/>
          </rPr>
          <t xml:space="preserve">weindorf:
</t>
        </r>
        <r>
          <rPr>
            <sz val="8"/>
            <color rgb="FF000000"/>
            <rFont val="Tahoma"/>
            <family val="2"/>
          </rPr>
          <t xml:space="preserve">this number is used for  FFB tranport in the later versions </t>
        </r>
      </text>
      <mc:AlternateContent>
        <mc:Choice Requires="v2">
          <commentPr autoFill="true" autoScale="false" colHidden="false" locked="false" rowHidden="false" textHAlign="justify" textVAlign="top">
            <anchor moveWithCells="false" sizeWithCells="false">
              <xdr:from>
                <xdr:col>17</xdr:col>
                <xdr:colOff>32</xdr:colOff>
                <xdr:row>98</xdr:row>
                <xdr:rowOff>3</xdr:rowOff>
              </xdr:from>
              <xdr:to>
                <xdr:col>18</xdr:col>
                <xdr:colOff>77</xdr:colOff>
                <xdr:row>102</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sz val="8"/>
            <color rgb="FF000000"/>
            <rFont val="Tahoma"/>
            <family val="2"/>
          </rPr>
          <t xml:space="preserve">Example 1: Warm temperature moist
Example 2: Tropical moist</t>
        </r>
      </text>
      <mc:AlternateContent>
        <mc:Choice Requires="v2">
          <commentPr autoFill="true" autoScale="false" colHidden="false" locked="false" rowHidden="false" textHAlign="justify" textVAlign="top">
            <anchor moveWithCells="false" sizeWithCells="false">
              <xdr:from>
                <xdr:col>4</xdr:col>
                <xdr:colOff>62</xdr:colOff>
                <xdr:row>28</xdr:row>
                <xdr:rowOff>16</xdr:rowOff>
              </xdr:from>
              <xdr:to>
                <xdr:col>8</xdr:col>
                <xdr:colOff>77</xdr:colOff>
                <xdr:row>30</xdr:row>
                <xdr:rowOff>28</xdr:rowOff>
              </xdr:to>
            </anchor>
          </commentPr>
        </mc:Choice>
        <mc:Fallback/>
      </mc:AlternateContent>
    </comment>
    <comment ref="D36" authorId="0">
      <text>
        <r>
          <rPr>
            <sz val="8"/>
            <color rgb="FF000000"/>
            <rFont val="Tahoma"/>
            <family val="2"/>
          </rPr>
          <t xml:space="preserve">Example 1: Cultivated/cropland
Example 2: Palm oil/perennial</t>
        </r>
      </text>
      <mc:AlternateContent>
        <mc:Choice Requires="v2">
          <commentPr autoFill="true" autoScale="false" colHidden="false" locked="false" rowHidden="false" textHAlign="justify" textVAlign="top">
            <anchor moveWithCells="false" sizeWithCells="false">
              <xdr:from>
                <xdr:col>4</xdr:col>
                <xdr:colOff>62</xdr:colOff>
                <xdr:row>25</xdr:row>
                <xdr:rowOff>0</xdr:rowOff>
              </xdr:from>
              <xdr:to>
                <xdr:col>8</xdr:col>
                <xdr:colOff>77</xdr:colOff>
                <xdr:row>26</xdr:row>
                <xdr:rowOff>19</xdr:rowOff>
              </xdr:to>
            </anchor>
          </commentPr>
        </mc:Choice>
        <mc:Fallback/>
      </mc:AlternateContent>
    </comment>
    <comment ref="D39" authorId="0">
      <text>
        <r>
          <rPr>
            <sz val="8"/>
            <color rgb="FF000000"/>
            <rFont val="Tahoma"/>
            <family val="2"/>
          </rPr>
          <t xml:space="preserve">Example 1: not relevant
Example 2: not relevant</t>
        </r>
      </text>
      <mc:AlternateContent>
        <mc:Choice Requires="v2">
          <commentPr autoFill="true" autoScale="false" colHidden="false" locked="false" rowHidden="false" textHAlign="justify" textVAlign="top">
            <anchor moveWithCells="false" sizeWithCells="false">
              <xdr:from>
                <xdr:col>4</xdr:col>
                <xdr:colOff>62</xdr:colOff>
                <xdr:row>32</xdr:row>
                <xdr:rowOff>14</xdr:rowOff>
              </xdr:from>
              <xdr:to>
                <xdr:col>8</xdr:col>
                <xdr:colOff>77</xdr:colOff>
                <xdr:row>35</xdr:row>
                <xdr:rowOff>19</xdr:rowOff>
              </xdr:to>
            </anchor>
          </commentPr>
        </mc:Choice>
        <mc:Fallback/>
      </mc:AlternateContent>
    </comment>
    <comment ref="D40" authorId="0">
      <text>
        <r>
          <rPr>
            <sz val="8"/>
            <color rgb="FF000000"/>
            <rFont val="Tahoma"/>
            <family val="2"/>
          </rPr>
          <t xml:space="preserve">Example 1: not relevant
Example 2: not relevant</t>
        </r>
      </text>
      <mc:AlternateContent>
        <mc:Choice Requires="v2">
          <commentPr autoFill="true" autoScale="false" colHidden="false" locked="false" rowHidden="false" textHAlign="justify" textVAlign="top">
            <anchor moveWithCells="false" sizeWithCells="false">
              <xdr:from>
                <xdr:col>4</xdr:col>
                <xdr:colOff>62</xdr:colOff>
                <xdr:row>33</xdr:row>
                <xdr:rowOff>9</xdr:rowOff>
              </xdr:from>
              <xdr:to>
                <xdr:col>8</xdr:col>
                <xdr:colOff>77</xdr:colOff>
                <xdr:row>35</xdr:row>
                <xdr:rowOff>17</xdr:rowOff>
              </xdr:to>
            </anchor>
          </commentPr>
        </mc:Choice>
        <mc:Fallback/>
      </mc:AlternateContent>
    </comment>
    <comment ref="D41" authorId="0">
      <text>
        <r>
          <rPr>
            <sz val="8"/>
            <color rgb="FF000000"/>
            <rFont val="Tahoma"/>
            <family val="2"/>
          </rPr>
          <t xml:space="preserve">Example 1:    0
Example 2:   60</t>
        </r>
      </text>
      <mc:AlternateContent>
        <mc:Choice Requires="v2">
          <commentPr autoFill="true" autoScale="false" colHidden="false" locked="false" rowHidden="false" textHAlign="justify" textVAlign="top">
            <anchor moveWithCells="false" sizeWithCells="false">
              <xdr:from>
                <xdr:col>3</xdr:col>
                <xdr:colOff>11</xdr:colOff>
                <xdr:row>34</xdr:row>
                <xdr:rowOff>5</xdr:rowOff>
              </xdr:from>
              <xdr:to>
                <xdr:col>4</xdr:col>
                <xdr:colOff>61</xdr:colOff>
                <xdr:row>36</xdr:row>
                <xdr:rowOff>19</xdr:rowOff>
              </xdr:to>
            </anchor>
          </commentPr>
        </mc:Choice>
        <mc:Fallback/>
      </mc:AlternateContent>
    </comment>
    <comment ref="D45" authorId="0">
      <text>
        <r>
          <rPr>
            <sz val="8"/>
            <color rgb="FF000000"/>
            <rFont val="Tahoma"/>
            <family val="2"/>
          </rPr>
          <t xml:space="preserve">Example 1: High activity clay
Example 2: Low activity clay</t>
        </r>
      </text>
      <mc:AlternateContent>
        <mc:Choice Requires="v2">
          <commentPr autoFill="true" autoScale="false" colHidden="false" locked="false" rowHidden="false" textHAlign="justify" textVAlign="top">
            <anchor moveWithCells="false" sizeWithCells="false">
              <xdr:from>
                <xdr:col>4</xdr:col>
                <xdr:colOff>62</xdr:colOff>
                <xdr:row>38</xdr:row>
                <xdr:rowOff>0</xdr:rowOff>
              </xdr:from>
              <xdr:to>
                <xdr:col>8</xdr:col>
                <xdr:colOff>77</xdr:colOff>
                <xdr:row>40</xdr:row>
                <xdr:rowOff>6</xdr:rowOff>
              </xdr:to>
            </anchor>
          </commentPr>
        </mc:Choice>
        <mc:Fallback/>
      </mc:AlternateContent>
    </comment>
    <comment ref="D46" authorId="0">
      <text>
        <r>
          <rPr>
            <sz val="8"/>
            <color rgb="FF000000"/>
            <rFont val="Tahoma"/>
            <family val="2"/>
          </rPr>
          <t xml:space="preserve">Example 1: Full-tillage
Example 2: No-till</t>
        </r>
      </text>
      <mc:AlternateContent>
        <mc:Choice Requires="v2">
          <commentPr autoFill="true" autoScale="false" colHidden="false" locked="false" rowHidden="false" textHAlign="justify" textVAlign="top">
            <anchor moveWithCells="false" sizeWithCells="false">
              <xdr:from>
                <xdr:col>4</xdr:col>
                <xdr:colOff>62</xdr:colOff>
                <xdr:row>39</xdr:row>
                <xdr:rowOff>26</xdr:rowOff>
              </xdr:from>
              <xdr:to>
                <xdr:col>8</xdr:col>
                <xdr:colOff>77</xdr:colOff>
                <xdr:row>41</xdr:row>
                <xdr:rowOff>16</xdr:rowOff>
              </xdr:to>
            </anchor>
          </commentPr>
        </mc:Choice>
        <mc:Fallback/>
      </mc:AlternateContent>
    </comment>
    <comment ref="D47" authorId="0">
      <text>
        <r>
          <rPr>
            <sz val="8"/>
            <color rgb="FF000000"/>
            <rFont val="Tahoma"/>
            <family val="2"/>
          </rPr>
          <t xml:space="preserve">Example 1: High without manure
Example 2: Medium</t>
        </r>
      </text>
      <mc:AlternateContent>
        <mc:Choice Requires="v2">
          <commentPr autoFill="true" autoScale="false" colHidden="false" locked="false" rowHidden="false" textHAlign="justify" textVAlign="top">
            <anchor moveWithCells="false" sizeWithCells="false">
              <xdr:from>
                <xdr:col>4</xdr:col>
                <xdr:colOff>62</xdr:colOff>
                <xdr:row>40</xdr:row>
                <xdr:rowOff>7</xdr:rowOff>
              </xdr:from>
              <xdr:to>
                <xdr:col>8</xdr:col>
                <xdr:colOff>77</xdr:colOff>
                <xdr:row>43</xdr:row>
                <xdr:rowOff>3</xdr:rowOff>
              </xdr:to>
            </anchor>
          </commentPr>
        </mc:Choice>
        <mc:Fallback/>
      </mc:AlternateContent>
    </comment>
    <comment ref="D49" authorId="0">
      <text>
        <r>
          <rPr>
            <sz val="8"/>
            <color rgb="FF000000"/>
            <rFont val="Tahoma"/>
            <family val="2"/>
          </rPr>
          <t xml:space="preserve">Example 1:    88
Example 2:   47</t>
        </r>
      </text>
      <mc:AlternateContent>
        <mc:Choice Requires="v2">
          <commentPr autoFill="true" autoScale="false" colHidden="false" locked="false" rowHidden="false" textHAlign="justify" textVAlign="top">
            <anchor moveWithCells="false" sizeWithCells="false">
              <xdr:from>
                <xdr:col>3</xdr:col>
                <xdr:colOff>11</xdr:colOff>
                <xdr:row>41</xdr:row>
                <xdr:rowOff>6</xdr:rowOff>
              </xdr:from>
              <xdr:to>
                <xdr:col>4</xdr:col>
                <xdr:colOff>62</xdr:colOff>
                <xdr:row>44</xdr:row>
                <xdr:rowOff>10</xdr:rowOff>
              </xdr:to>
            </anchor>
          </commentPr>
        </mc:Choice>
        <mc:Fallback/>
      </mc:AlternateContent>
    </comment>
    <comment ref="D50" authorId="0">
      <text>
        <r>
          <rPr>
            <sz val="8"/>
            <color rgb="FF000000"/>
            <rFont val="Tahoma"/>
            <family val="2"/>
          </rPr>
          <t xml:space="preserve">Example 1:  0,69
Example 2:  1</t>
        </r>
      </text>
      <mc:AlternateContent>
        <mc:Choice Requires="v2">
          <commentPr autoFill="true" autoScale="false" colHidden="false" locked="false" rowHidden="false" textHAlign="justify" textVAlign="top">
            <anchor moveWithCells="false" sizeWithCells="false">
              <xdr:from>
                <xdr:col>3</xdr:col>
                <xdr:colOff>11</xdr:colOff>
                <xdr:row>41</xdr:row>
                <xdr:rowOff>6</xdr:rowOff>
              </xdr:from>
              <xdr:to>
                <xdr:col>4</xdr:col>
                <xdr:colOff>62</xdr:colOff>
                <xdr:row>45</xdr:row>
                <xdr:rowOff>6</xdr:rowOff>
              </xdr:to>
            </anchor>
          </commentPr>
        </mc:Choice>
        <mc:Fallback/>
      </mc:AlternateContent>
    </comment>
    <comment ref="D51" authorId="0">
      <text>
        <r>
          <rPr>
            <sz val="8"/>
            <color rgb="FF000000"/>
            <rFont val="Tahoma"/>
            <family val="2"/>
          </rPr>
          <t xml:space="preserve">Example 1:   1
Example 2:   1,22</t>
        </r>
      </text>
      <mc:AlternateContent>
        <mc:Choice Requires="v2">
          <commentPr autoFill="true" autoScale="false" colHidden="false" locked="false" rowHidden="false" textHAlign="justify" textVAlign="top">
            <anchor moveWithCells="false" sizeWithCells="false">
              <xdr:from>
                <xdr:col>3</xdr:col>
                <xdr:colOff>27</xdr:colOff>
                <xdr:row>41</xdr:row>
                <xdr:rowOff>17</xdr:rowOff>
              </xdr:from>
              <xdr:to>
                <xdr:col>4</xdr:col>
                <xdr:colOff>78</xdr:colOff>
                <xdr:row>45</xdr:row>
                <xdr:rowOff>5</xdr:rowOff>
              </xdr:to>
            </anchor>
          </commentPr>
        </mc:Choice>
        <mc:Fallback/>
      </mc:AlternateContent>
    </comment>
    <comment ref="D52" authorId="0">
      <text>
        <r>
          <rPr>
            <sz val="8"/>
            <color rgb="FF000000"/>
            <rFont val="Tahoma"/>
            <family val="2"/>
          </rPr>
          <t xml:space="preserve">Example 1:   1,11
Example 2:   1</t>
        </r>
      </text>
      <mc:AlternateContent>
        <mc:Choice Requires="v2">
          <commentPr autoFill="true" autoScale="false" colHidden="false" locked="false" rowHidden="false" textHAlign="justify" textVAlign="top">
            <anchor moveWithCells="false" sizeWithCells="false">
              <xdr:from>
                <xdr:col>3</xdr:col>
                <xdr:colOff>11</xdr:colOff>
                <xdr:row>43</xdr:row>
                <xdr:rowOff>5</xdr:rowOff>
              </xdr:from>
              <xdr:to>
                <xdr:col>4</xdr:col>
                <xdr:colOff>62</xdr:colOff>
                <xdr:row>45</xdr:row>
                <xdr:rowOff>20</xdr:rowOff>
              </xdr:to>
            </anchor>
          </commentPr>
        </mc:Choice>
        <mc:Fallback/>
      </mc:AlternateContent>
    </comment>
    <comment ref="H36" authorId="0">
      <text>
        <r>
          <rPr>
            <sz val="8"/>
            <color rgb="FF000000"/>
            <rFont val="Tahoma"/>
            <family val="2"/>
          </rPr>
          <t xml:space="preserve">Example 1: Native forest (&gt;30% canopy cover)
Example 2: Grassland/savannah
</t>
        </r>
      </text>
      <mc:AlternateContent>
        <mc:Choice Requires="v2">
          <commentPr autoFill="true" autoScale="false" colHidden="false" locked="false" rowHidden="false" textHAlign="justify" textVAlign="top">
            <anchor moveWithCells="false" sizeWithCells="false">
              <xdr:from>
                <xdr:col>8</xdr:col>
                <xdr:colOff>22</xdr:colOff>
                <xdr:row>29</xdr:row>
                <xdr:rowOff>18</xdr:rowOff>
              </xdr:from>
              <xdr:to>
                <xdr:col>11</xdr:col>
                <xdr:colOff>136</xdr:colOff>
                <xdr:row>32</xdr:row>
                <xdr:rowOff>5</xdr:rowOff>
              </xdr:to>
            </anchor>
          </commentPr>
        </mc:Choice>
        <mc:Fallback/>
      </mc:AlternateContent>
    </comment>
    <comment ref="H39" authorId="0">
      <text>
        <r>
          <rPr>
            <sz val="8"/>
            <color rgb="FF000000"/>
            <rFont val="Tahoma"/>
            <family val="2"/>
          </rPr>
          <t xml:space="preserve">Example 1: Oceanic forest
Example 2: not relevant</t>
        </r>
      </text>
      <mc:AlternateContent>
        <mc:Choice Requires="v2">
          <commentPr autoFill="true" autoScale="false" colHidden="false" locked="false" rowHidden="false" textHAlign="justify" textVAlign="top">
            <anchor moveWithCells="false" sizeWithCells="false">
              <xdr:from>
                <xdr:col>8</xdr:col>
                <xdr:colOff>22</xdr:colOff>
                <xdr:row>32</xdr:row>
                <xdr:rowOff>14</xdr:rowOff>
              </xdr:from>
              <xdr:to>
                <xdr:col>11</xdr:col>
                <xdr:colOff>136</xdr:colOff>
                <xdr:row>36</xdr:row>
                <xdr:rowOff>14</xdr:rowOff>
              </xdr:to>
            </anchor>
          </commentPr>
        </mc:Choice>
        <mc:Fallback/>
      </mc:AlternateContent>
    </comment>
    <comment ref="H40" authorId="0">
      <text>
        <r>
          <rPr>
            <sz val="8"/>
            <color rgb="FF000000"/>
            <rFont val="Tahoma"/>
            <family val="2"/>
          </rPr>
          <t xml:space="preserve">Example 1: Europe
Example 2: not relevant</t>
        </r>
      </text>
      <mc:AlternateContent>
        <mc:Choice Requires="v2">
          <commentPr autoFill="true" autoScale="false" colHidden="false" locked="false" rowHidden="false" textHAlign="justify" textVAlign="top">
            <anchor moveWithCells="false" sizeWithCells="false">
              <xdr:from>
                <xdr:col>8</xdr:col>
                <xdr:colOff>22</xdr:colOff>
                <xdr:row>33</xdr:row>
                <xdr:rowOff>9</xdr:rowOff>
              </xdr:from>
              <xdr:to>
                <xdr:col>11</xdr:col>
                <xdr:colOff>136</xdr:colOff>
                <xdr:row>35</xdr:row>
                <xdr:rowOff>17</xdr:rowOff>
              </xdr:to>
            </anchor>
          </commentPr>
        </mc:Choice>
        <mc:Fallback/>
      </mc:AlternateContent>
    </comment>
    <comment ref="H41" authorId="0">
      <text>
        <r>
          <rPr>
            <sz val="8"/>
            <color rgb="FF000000"/>
            <rFont val="Tahoma"/>
            <family val="2"/>
          </rPr>
          <t xml:space="preserve">Example 1:    84
Example 2:   8,1</t>
        </r>
      </text>
      <mc:AlternateContent>
        <mc:Choice Requires="v2">
          <commentPr autoFill="true" autoScale="false" colHidden="false" locked="false" rowHidden="false" textHAlign="justify" textVAlign="top">
            <anchor moveWithCells="false" sizeWithCells="false">
              <xdr:from>
                <xdr:col>6</xdr:col>
                <xdr:colOff>27</xdr:colOff>
                <xdr:row>34</xdr:row>
                <xdr:rowOff>5</xdr:rowOff>
              </xdr:from>
              <xdr:to>
                <xdr:col>8</xdr:col>
                <xdr:colOff>22</xdr:colOff>
                <xdr:row>36</xdr:row>
                <xdr:rowOff>19</xdr:rowOff>
              </xdr:to>
            </anchor>
          </commentPr>
        </mc:Choice>
        <mc:Fallback/>
      </mc:AlternateContent>
    </comment>
    <comment ref="H46" authorId="0">
      <text>
        <r>
          <rPr>
            <sz val="8"/>
            <color rgb="FF000000"/>
            <rFont val="Tahoma"/>
            <family val="2"/>
          </rPr>
          <t xml:space="preserve">Example 1:   No till
Example 2:  Nominally managed</t>
        </r>
      </text>
      <mc:AlternateContent>
        <mc:Choice Requires="v2">
          <commentPr autoFill="true" autoScale="false" colHidden="false" locked="false" rowHidden="false" textHAlign="justify" textVAlign="top">
            <anchor moveWithCells="false" sizeWithCells="false">
              <xdr:from>
                <xdr:col>9</xdr:col>
                <xdr:colOff>14</xdr:colOff>
                <xdr:row>41</xdr:row>
                <xdr:rowOff>2</xdr:rowOff>
              </xdr:from>
              <xdr:to>
                <xdr:col>11</xdr:col>
                <xdr:colOff>215</xdr:colOff>
                <xdr:row>43</xdr:row>
                <xdr:rowOff>10</xdr:rowOff>
              </xdr:to>
            </anchor>
          </commentPr>
        </mc:Choice>
        <mc:Fallback/>
      </mc:AlternateContent>
    </comment>
    <comment ref="H47" authorId="0">
      <text>
        <r>
          <rPr>
            <sz val="8"/>
            <color rgb="FF000000"/>
            <rFont val="Tahoma"/>
            <family val="2"/>
          </rPr>
          <t xml:space="preserve">Example 1:   No input
Example 2:   Medium input</t>
        </r>
      </text>
      <mc:AlternateContent>
        <mc:Choice Requires="v2">
          <commentPr autoFill="true" autoScale="false" colHidden="false" locked="false" rowHidden="false" textHAlign="justify" textVAlign="top">
            <anchor moveWithCells="false" sizeWithCells="false">
              <xdr:from>
                <xdr:col>9</xdr:col>
                <xdr:colOff>14</xdr:colOff>
                <xdr:row>41</xdr:row>
                <xdr:rowOff>6</xdr:rowOff>
              </xdr:from>
              <xdr:to>
                <xdr:col>11</xdr:col>
                <xdr:colOff>215</xdr:colOff>
                <xdr:row>44</xdr:row>
                <xdr:rowOff>16</xdr:rowOff>
              </xdr:to>
            </anchor>
          </commentPr>
        </mc:Choice>
        <mc:Fallback/>
      </mc:AlternateContent>
    </comment>
    <comment ref="H50" authorId="0">
      <text>
        <r>
          <rPr>
            <sz val="8"/>
            <color rgb="FF000000"/>
            <rFont val="Tahoma"/>
            <family val="2"/>
          </rPr>
          <t xml:space="preserve">Example 1:   11
Example 2:  1</t>
        </r>
      </text>
      <mc:AlternateContent>
        <mc:Choice Requires="v2">
          <commentPr autoFill="true" autoScale="false" colHidden="false" locked="false" rowHidden="false" textHAlign="justify" textVAlign="top">
            <anchor moveWithCells="false" sizeWithCells="false">
              <xdr:from>
                <xdr:col>7</xdr:col>
                <xdr:colOff>56</xdr:colOff>
                <xdr:row>41</xdr:row>
                <xdr:rowOff>6</xdr:rowOff>
              </xdr:from>
              <xdr:to>
                <xdr:col>9</xdr:col>
                <xdr:colOff>22</xdr:colOff>
                <xdr:row>44</xdr:row>
                <xdr:rowOff>19</xdr:rowOff>
              </xdr:to>
            </anchor>
          </commentPr>
        </mc:Choice>
        <mc:Fallback/>
      </mc:AlternateContent>
    </comment>
    <comment ref="H51" authorId="0">
      <text>
        <r>
          <rPr>
            <sz val="8"/>
            <color rgb="FF000000"/>
            <rFont val="Tahoma"/>
            <family val="2"/>
          </rPr>
          <t xml:space="preserve">Example 1:   n/a
Example 2:   1</t>
        </r>
      </text>
      <mc:AlternateContent>
        <mc:Choice Requires="v2">
          <commentPr autoFill="true" autoScale="false" colHidden="false" locked="false" rowHidden="false" textHAlign="justify" textVAlign="top">
            <anchor moveWithCells="false" sizeWithCells="false">
              <xdr:from>
                <xdr:col>7</xdr:col>
                <xdr:colOff>56</xdr:colOff>
                <xdr:row>41</xdr:row>
                <xdr:rowOff>17</xdr:rowOff>
              </xdr:from>
              <xdr:to>
                <xdr:col>9</xdr:col>
                <xdr:colOff>22</xdr:colOff>
                <xdr:row>45</xdr:row>
                <xdr:rowOff>5</xdr:rowOff>
              </xdr:to>
            </anchor>
          </commentPr>
        </mc:Choice>
        <mc:Fallback/>
      </mc:AlternateContent>
    </comment>
    <comment ref="H52" authorId="0">
      <text>
        <r>
          <rPr>
            <sz val="8"/>
            <color rgb="FF000000"/>
            <rFont val="Tahoma"/>
            <family val="2"/>
          </rPr>
          <t xml:space="preserve">Example 1:    n/a
Example 2:   1</t>
        </r>
      </text>
      <mc:AlternateContent>
        <mc:Choice Requires="v2">
          <commentPr autoFill="true" autoScale="false" colHidden="false" locked="false" rowHidden="false" textHAlign="justify" textVAlign="top">
            <anchor moveWithCells="false" sizeWithCells="false">
              <xdr:from>
                <xdr:col>7</xdr:col>
                <xdr:colOff>56</xdr:colOff>
                <xdr:row>42</xdr:row>
                <xdr:rowOff>19</xdr:rowOff>
              </xdr:from>
              <xdr:to>
                <xdr:col>9</xdr:col>
                <xdr:colOff>22</xdr:colOff>
                <xdr:row>4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2" authorId="0">
      <text>
        <r>
          <rPr>
            <b val="true"/>
            <sz val="8"/>
            <color rgb="FF000000"/>
            <rFont val="Tahoma"/>
            <family val="2"/>
          </rPr>
          <t xml:space="preserve">Yolanda Lechón:
</t>
        </r>
        <r>
          <rPr>
            <sz val="8"/>
            <color rgb="FF000000"/>
            <rFont val="Tahoma"/>
            <family val="2"/>
          </rPr>
          <t xml:space="preserve">0.00825 g N2O/kg sugar cane dry  matter.
From the file Pathways_for_ DGTREN_19April2010.xls
</t>
        </r>
      </text>
      <mc:AlternateContent>
        <mc:Choice Requires="v2">
          <commentPr autoFill="true" autoScale="false" colHidden="false" locked="false" rowHidden="false" textHAlign="justify" textVAlign="top">
            <anchor moveWithCells="false" sizeWithCells="false">
              <xdr:from>
                <xdr:col>5</xdr:col>
                <xdr:colOff>11</xdr:colOff>
                <xdr:row>46</xdr:row>
                <xdr:rowOff>4</xdr:rowOff>
              </xdr:from>
              <xdr:to>
                <xdr:col>7</xdr:col>
                <xdr:colOff>53</xdr:colOff>
                <xdr:row>48</xdr:row>
                <xdr:rowOff>16</xdr:rowOff>
              </xdr:to>
            </anchor>
          </commentPr>
        </mc:Choice>
        <mc:Fallback/>
      </mc:AlternateContent>
    </comment>
    <comment ref="AC52" authorId="0">
      <text>
        <r>
          <rPr>
            <sz val="8"/>
            <color rgb="FF000000"/>
            <rFont val="Tahoma"/>
            <family val="2"/>
          </rPr>
          <t xml:space="preserve">A value of 0.074 has been used in the JEC calculations instead of the default value of 0.008 in IPCC
From file "updated figures communicated _ update on data on pathways for Res Directive.xls"
</t>
        </r>
      </text>
      <mc:AlternateContent>
        <mc:Choice Requires="v2">
          <commentPr autoFill="true" autoScale="false" colHidden="false" locked="false" rowHidden="false" textHAlign="justify" textVAlign="top">
            <anchor moveWithCells="false" sizeWithCells="false">
              <xdr:from>
                <xdr:col>25</xdr:col>
                <xdr:colOff>104</xdr:colOff>
                <xdr:row>25</xdr:row>
                <xdr:rowOff>8</xdr:rowOff>
              </xdr:from>
              <xdr:to>
                <xdr:col>26</xdr:col>
                <xdr:colOff>40</xdr:colOff>
                <xdr:row>3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4" authorId="0">
      <text>
        <r>
          <rPr>
            <sz val="8"/>
            <color rgb="FF000000"/>
            <rFont val="Tahoma"/>
            <family val="2"/>
          </rPr>
          <t xml:space="preserve">Annualised emissions from carbon stock changes caused by land-use change, el, shall be calculated by dividing total emissions equally over 20 years. For the calculation of those emissions the following rule shall be applied:
el = (CSR – CSA) × 3,664 × 1/20 × 1/P – eB(1)
where
el = annualised greenhouse gas emissions from carbon stock change due to land-use change (measured as mass of CO2-equivalent per unit biofuel energy);
CSR = the carbon stock per unit area associated with the reference land use (measured as mass of carbon per unit area, including both soil and vegetation). The reference land use shall be the land use in January 2008 or 20 years before the raw material was obtained, whichever was the later;
CSA =the carbon stock per unit area associated with the actual land use (measured as mass of carbon per unit area, including both soil and vegetation). In cases where the carbon stock accumulates over more than one year, the value attributed to CSA shall be the estimated stock per unit area after 20 years or when the crop reaches maturity, whichever the earlier;
P =the productivity of the crop (measured as biofuel or bioliquid energy per unit area per year); and
eB =bonus of 29 gCO2eq/MJ biofuel or bioliquid if biomass is obtained from restored degraded land under the conditions provided for in point 8.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
(1)  The quotient obtained by dividing the molecular weight of CO2 (44,010 g/mol) by the molecular weight of carbon (12,011 g/mol) is equal to 3,664.</t>
        </r>
      </text>
      <mc:AlternateContent>
        <mc:Choice Requires="v2">
          <commentPr autoFill="true" autoScale="false" colHidden="false" locked="false" rowHidden="false" textHAlign="justify" textVAlign="top">
            <anchor moveWithCells="false" sizeWithCells="false">
              <xdr:from>
                <xdr:col>2</xdr:col>
                <xdr:colOff>16</xdr:colOff>
                <xdr:row>101</xdr:row>
                <xdr:rowOff>1</xdr:rowOff>
              </xdr:from>
              <xdr:to>
                <xdr:col>14</xdr:col>
                <xdr:colOff>5</xdr:colOff>
                <xdr:row>134</xdr:row>
                <xdr:rowOff>20</xdr:rowOff>
              </xdr:to>
            </anchor>
          </commentPr>
        </mc:Choice>
        <mc:Fallback/>
      </mc:AlternateContent>
    </comment>
    <comment ref="C61"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7</xdr:colOff>
                <xdr:row>58</xdr:row>
                <xdr:rowOff>0</xdr:rowOff>
              </xdr:from>
              <xdr:to>
                <xdr:col>4</xdr:col>
                <xdr:colOff>30</xdr:colOff>
                <xdr:row>60</xdr:row>
                <xdr:rowOff>21</xdr:rowOff>
              </xdr:to>
            </anchor>
          </commentPr>
        </mc:Choice>
        <mc:Fallback/>
      </mc:AlternateContent>
    </comment>
    <comment ref="C62" authorId="0">
      <text>
        <r>
          <rPr>
            <sz val="8"/>
            <color rgb="FF000000"/>
            <rFont val="Tahoma"/>
            <family val="2"/>
          </rPr>
          <t xml:space="preserve">Factor 1,4 is to convert "typical value" into "default value</t>
        </r>
      </text>
      <mc:AlternateContent>
        <mc:Choice Requires="v2">
          <commentPr autoFill="true" autoScale="false" colHidden="false" locked="false" rowHidden="false" textHAlign="justify" textVAlign="top">
            <anchor moveWithCells="false" sizeWithCells="false">
              <xdr:from>
                <xdr:col>3</xdr:col>
                <xdr:colOff>16</xdr:colOff>
                <xdr:row>60</xdr:row>
                <xdr:rowOff>6</xdr:rowOff>
              </xdr:from>
              <xdr:to>
                <xdr:col>4</xdr:col>
                <xdr:colOff>28</xdr:colOff>
                <xdr:row>61</xdr:row>
                <xdr:rowOff>18</xdr:rowOff>
              </xdr:to>
            </anchor>
          </commentPr>
        </mc:Choice>
        <mc:Fallback/>
      </mc:AlternateContent>
    </comment>
    <comment ref="C114" authorId="0">
      <text>
        <r>
          <rPr>
            <sz val="8"/>
            <color rgb="FF000000"/>
            <rFont val="Tahoma"/>
            <family val="2"/>
          </rPr>
          <t xml:space="preserve">
8.
The bonus of 29 gCO2eq/MJ shall be attributed if evidence is provided that the land:
(a) was not in use for agriculture or any other activity in January 2008; and
(b) falls into one of the following categories:
   (i) severely degraded land, including such land that was formerly in agricultural use;
   (ii) heavily contaminated land.
The bonus of 29 gCO2eq/MJ shall apply for a period of up to 10 years from the date of conversion of the land to agricultural use, provided that a steady increase in carbon stocks as well as a sizable reduction in erosion phenomena for land falling under (i) are ensured and that soil contamination for land falling under (ii) is reduced.
9.
The categories referred to in point 8(b) are defined as follows:
(a) ‘severely degraded land’ means land that, for a significant period of time, has either been significantly salinated or presented significantly low organic matter content and has been severely eroded;
(b) ‘heavily contaminated land’ means land that is unfit for the cultivation of food and feed due to soil contamination.
Such land shall include land that has been the subject of a Commission decision in accordance with the fourth subparagraph of Article 18(4).</t>
        </r>
      </text>
      <mc:AlternateContent>
        <mc:Choice Requires="v2">
          <commentPr autoFill="true" autoScale="false" colHidden="false" locked="false" rowHidden="false" textHAlign="justify" textVAlign="top">
            <anchor moveWithCells="false" sizeWithCells="false">
              <xdr:from>
                <xdr:col>3</xdr:col>
                <xdr:colOff>16</xdr:colOff>
                <xdr:row>112</xdr:row>
                <xdr:rowOff>10</xdr:rowOff>
              </xdr:from>
              <xdr:to>
                <xdr:col>13</xdr:col>
                <xdr:colOff>35</xdr:colOff>
                <xdr:row>124</xdr:row>
                <xdr:rowOff>20</xdr:rowOff>
              </xdr:to>
            </anchor>
          </commentPr>
        </mc:Choice>
        <mc:Fallback/>
      </mc:AlternateContent>
    </comment>
    <comment ref="C136" authorId="0">
      <text>
        <r>
          <rPr>
            <sz val="8"/>
            <color rgb="FF000000"/>
            <rFont val="Tahoma"/>
            <family val="2"/>
          </rPr>
          <t xml:space="preserve">Emission saving from carbon capture and replacement, eccr, shall be limited to emissions avoided through the capture of CO2 of which the carbon originates from biomass and which is used to replace fossil-derived CO2 used in commercial products and services.</t>
        </r>
      </text>
      <mc:AlternateContent>
        <mc:Choice Requires="v2">
          <commentPr autoFill="true" autoScale="false" colHidden="false" locked="false" rowHidden="false" textHAlign="justify" textVAlign="top">
            <anchor moveWithCells="false" sizeWithCells="false">
              <xdr:from>
                <xdr:col>3</xdr:col>
                <xdr:colOff>11</xdr:colOff>
                <xdr:row>133</xdr:row>
                <xdr:rowOff>17</xdr:rowOff>
              </xdr:from>
              <xdr:to>
                <xdr:col>8</xdr:col>
                <xdr:colOff>61</xdr:colOff>
                <xdr:row>135</xdr:row>
                <xdr:rowOff>9</xdr:rowOff>
              </xdr:to>
            </anchor>
          </commentPr>
        </mc:Choice>
        <mc:Fallback/>
      </mc:AlternateContent>
    </comment>
    <comment ref="C142" authorId="0">
      <text>
        <r>
          <rPr>
            <sz val="8"/>
            <color rgb="FF000000"/>
            <rFont val="Tahoma"/>
            <family val="2"/>
          </rPr>
          <t xml:space="preserve">Emission saving from carbon capture and geological storage eccs, that have not already been accounted for in ep, shall be limited to emissions avoided through the capture and sequestration of emitted CO2 directly related to the extraction, transport, processing and distribution of fuel.</t>
        </r>
      </text>
      <mc:AlternateContent>
        <mc:Choice Requires="v2">
          <commentPr autoFill="true" autoScale="false" colHidden="false" locked="false" rowHidden="false" textHAlign="justify" textVAlign="top">
            <anchor moveWithCells="false" sizeWithCells="false">
              <xdr:from>
                <xdr:col>3</xdr:col>
                <xdr:colOff>11</xdr:colOff>
                <xdr:row>138</xdr:row>
                <xdr:rowOff>1</xdr:rowOff>
              </xdr:from>
              <xdr:to>
                <xdr:col>8</xdr:col>
                <xdr:colOff>61</xdr:colOff>
                <xdr:row>140</xdr:row>
                <xdr:rowOff>21</xdr:rowOff>
              </xdr:to>
            </anchor>
          </commentPr>
        </mc:Choice>
        <mc:Fallback/>
      </mc:AlternateContent>
    </comment>
    <comment ref="H7"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0</xdr:row>
                <xdr:rowOff>129</xdr:rowOff>
              </xdr:from>
              <xdr:to>
                <xdr:col>11</xdr:col>
                <xdr:colOff>36</xdr:colOff>
                <xdr:row>3</xdr:row>
                <xdr:rowOff>10</xdr:rowOff>
              </xdr:to>
            </anchor>
          </commentPr>
        </mc:Choice>
        <mc:Fallback/>
      </mc:AlternateContent>
    </comment>
    <comment ref="H9"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1</xdr:row>
                <xdr:rowOff>29</xdr:rowOff>
              </xdr:from>
              <xdr:to>
                <xdr:col>11</xdr:col>
                <xdr:colOff>36</xdr:colOff>
                <xdr:row>4</xdr:row>
                <xdr:rowOff>4</xdr:rowOff>
              </xdr:to>
            </anchor>
          </commentPr>
        </mc:Choice>
        <mc:Fallback/>
      </mc:AlternateContent>
    </comment>
    <comment ref="H11"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2</xdr:row>
                <xdr:rowOff>30</xdr:rowOff>
              </xdr:from>
              <xdr:to>
                <xdr:col>11</xdr:col>
                <xdr:colOff>36</xdr:colOff>
                <xdr:row>7</xdr:row>
                <xdr:rowOff>5</xdr:rowOff>
              </xdr:to>
            </anchor>
          </commentPr>
        </mc:Choice>
        <mc:Fallback/>
      </mc:AlternateContent>
    </comment>
    <comment ref="H12"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36</xdr:colOff>
                <xdr:row>7</xdr:row>
                <xdr:rowOff>9</xdr:rowOff>
              </xdr:to>
            </anchor>
          </commentPr>
        </mc:Choice>
        <mc:Fallback/>
      </mc:AlternateContent>
    </comment>
    <comment ref="H13" authorId="0">
      <text>
        <r>
          <rPr>
            <sz val="8"/>
            <color rgb="FF000000"/>
            <rFont val="Tahoma"/>
            <family val="2"/>
          </rPr>
          <t xml:space="preserve">This value is not listed in the RED. 
It has been calculated on the basis of the JEC input, as is explained in "About"</t>
        </r>
      </text>
      <mc:AlternateContent>
        <mc:Choice Requires="v2">
          <commentPr autoFill="true" autoScale="false" colHidden="false" locked="false" rowHidden="false" textHAlign="justify" textVAlign="top">
            <anchor moveWithCells="false" sizeWithCells="false">
              <xdr:from>
                <xdr:col>9</xdr:col>
                <xdr:colOff>17</xdr:colOff>
                <xdr:row>4</xdr:row>
                <xdr:rowOff>3</xdr:rowOff>
              </xdr:from>
              <xdr:to>
                <xdr:col>11</xdr:col>
                <xdr:colOff>36</xdr:colOff>
                <xdr:row>8</xdr:row>
                <xdr:rowOff>13</xdr:rowOff>
              </xdr:to>
            </anchor>
          </commentPr>
        </mc:Choice>
        <mc:Fallback/>
      </mc:AlternateContent>
    </comment>
  </commentList>
</comments>
</file>

<file path=xl/sharedStrings.xml><?xml version="1.0" encoding="utf-8"?>
<sst xmlns="http://schemas.openxmlformats.org/spreadsheetml/2006/main" count="8189" uniqueCount="1127">
  <si>
    <t xml:space="preserve">Macro's are disabled</t>
  </si>
  <si>
    <r>
      <rPr>
        <b val="true"/>
        <sz val="12"/>
        <rFont val="Arial"/>
        <family val="2"/>
      </rPr>
      <t xml:space="preserve">This BioGrace GHG calculation Excel tool will only work properly if macro's can be executed. 
</t>
    </r>
    <r>
      <rPr>
        <b val="true"/>
        <sz val="8"/>
        <rFont val="Arial"/>
        <family val="2"/>
      </rPr>
      <t xml:space="preserve">
</t>
    </r>
    <r>
      <rPr>
        <b val="true"/>
        <sz val="12"/>
        <rFont val="Arial"/>
        <family val="2"/>
      </rPr>
      <t xml:space="preserve">In Office 97 - 2003, you should turn the macro security level to "medium" or "low". You will find this option under "Extra" - "Macro" - "Security". 
</t>
    </r>
    <r>
      <rPr>
        <b val="true"/>
        <sz val="8"/>
        <rFont val="Arial"/>
        <family val="2"/>
      </rPr>
      <t xml:space="preserve">
</t>
    </r>
    <r>
      <rPr>
        <b val="true"/>
        <sz val="12"/>
        <rFont val="Arial"/>
        <family val="2"/>
      </rPr>
      <t xml:space="preserve">In Office 2007 or 2010 you can find the macro security in the Trust center, by clicking the File tab, Options, Security Center, Macro Settings. There you turn the security level to "Disable all macro's with notification" or "Enable all macro's". 
Also turn on the option 'Trust access to the VBA project object model'.
</t>
    </r>
    <r>
      <rPr>
        <b val="true"/>
        <sz val="8"/>
        <rFont val="Arial"/>
        <family val="2"/>
      </rPr>
      <t xml:space="preserve">
</t>
    </r>
    <r>
      <rPr>
        <b val="true"/>
        <sz val="12"/>
        <rFont val="Arial"/>
        <family val="2"/>
      </rPr>
      <t xml:space="preserve">In non-English Excel versions these menu items will of course be named differently. Instructions how to do so are also available through the "Help" function of Excel: press F1 and search for (the translation of) security.
</t>
    </r>
    <r>
      <rPr>
        <b val="true"/>
        <sz val="8"/>
        <rFont val="Arial"/>
        <family val="2"/>
      </rPr>
      <t xml:space="preserve">
</t>
    </r>
    <r>
      <rPr>
        <b val="true"/>
        <sz val="12"/>
        <rFont val="Arial"/>
        <family val="2"/>
      </rPr>
      <t xml:space="preserve">After changing the macro security level, the calculation sheets can be activated by closing and re-opening this file.</t>
    </r>
  </si>
  <si>
    <t xml:space="preserve">BioGrace biofuel GHG calculation tool</t>
  </si>
  <si>
    <t xml:space="preserve"> BioGrace  -   Excel based biofuel GHG calculations</t>
  </si>
  <si>
    <t xml:space="preserve">Version 4b - Public</t>
  </si>
  <si>
    <t xml:space="preserve">About this Excel file</t>
  </si>
  <si>
    <t xml:space="preserve">This excel file shows transparant greenhouse gas (GHG) calculations using the methodology as given in the Directives 2009/28/EC and 2009/30/EC. Directive 2009/28/EC is the "directive on the promotion and the use of energy from renewable energy sources …" and will in this document be referred to as "RED" (Renewable Energy Directive). Directive 2009/30/EC is further referred to as the "FQD" (Fuel Quality Directive). </t>
  </si>
  <si>
    <t xml:space="preserve">Abbreviations and definitions</t>
  </si>
  <si>
    <t xml:space="preserve">CHP</t>
  </si>
  <si>
    <t xml:space="preserve">Combined Heat and Power</t>
  </si>
  <si>
    <t xml:space="preserve">CNG</t>
  </si>
  <si>
    <t xml:space="preserve">Compressed Natural Gas</t>
  </si>
  <si>
    <r>
      <rPr>
        <sz val="10"/>
        <rFont val="Arial"/>
        <family val="2"/>
      </rPr>
      <t xml:space="preserve">CO</t>
    </r>
    <r>
      <rPr>
        <vertAlign val="subscript"/>
        <sz val="10"/>
        <rFont val="Arial"/>
        <family val="2"/>
      </rPr>
      <t xml:space="preserve">2,eq</t>
    </r>
  </si>
  <si>
    <r>
      <rPr>
        <sz val="10"/>
        <rFont val="Arial"/>
        <family val="0"/>
      </rPr>
      <t xml:space="preserve">GHG emissions caused by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expressed as CO</t>
    </r>
    <r>
      <rPr>
        <vertAlign val="subscript"/>
        <sz val="10"/>
        <rFont val="Arial"/>
        <family val="2"/>
      </rPr>
      <t xml:space="preserve">2</t>
    </r>
    <r>
      <rPr>
        <sz val="10"/>
        <rFont val="Arial"/>
        <family val="0"/>
      </rPr>
      <t xml:space="preserve">-equivalent emissions using the global warming potentials of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as listed in the sheet "Standard Values".</t>
    </r>
  </si>
  <si>
    <t xml:space="preserve">DDGS</t>
  </si>
  <si>
    <t xml:space="preserve">Dried Distillers Grains with Solubles</t>
  </si>
  <si>
    <t xml:space="preserve">FAME</t>
  </si>
  <si>
    <t xml:space="preserve">Fatty Acid Methyl Esters</t>
  </si>
  <si>
    <t xml:space="preserve">FFB</t>
  </si>
  <si>
    <t xml:space="preserve">Fresh Fruit Bunches</t>
  </si>
  <si>
    <t xml:space="preserve">HVO</t>
  </si>
  <si>
    <t xml:space="preserve">Hydrotreated Vegetable Oil</t>
  </si>
  <si>
    <t xml:space="preserve">Input numbers</t>
  </si>
  <si>
    <t xml:space="preserve">The numbers that companies in the biofuel production chain (farmers, transport organisations, traders, biofuel producers) can influence and measure.</t>
  </si>
  <si>
    <t xml:space="preserve">In this Excel file, input numbers are distinguished from standard values (for definition see below) which companies normally cannot influence and/or measure.</t>
  </si>
  <si>
    <t xml:space="preserve">NG</t>
  </si>
  <si>
    <t xml:space="preserve">Natural Gas</t>
  </si>
  <si>
    <t xml:space="preserve">PVO</t>
  </si>
  <si>
    <t xml:space="preserve">Pure Vegetable Oil</t>
  </si>
  <si>
    <t xml:space="preserve">ST</t>
  </si>
  <si>
    <t xml:space="preserve">Steam Turbine</t>
  </si>
  <si>
    <t xml:space="preserve">Standard values</t>
  </si>
  <si>
    <t xml:space="preserve">Values needed to convert input data into GHG emissions. </t>
  </si>
  <si>
    <r>
      <rPr>
        <sz val="10"/>
        <rFont val="Arial"/>
        <family val="0"/>
      </rPr>
      <t xml:space="preserve">Examples are Lower Heating Values and values to convert 1 kg N-fertiliser or 1 MJ of natural gas into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emissions.</t>
    </r>
  </si>
  <si>
    <t xml:space="preserve">Values for standard values have also been calculated using LCA analysis of both the processes that supply the inputs (like N-fertiliser and natural gas) and their emissions at combustion.</t>
  </si>
  <si>
    <t xml:space="preserve">Use of this Excel file</t>
  </si>
  <si>
    <r>
      <rPr>
        <b val="true"/>
        <sz val="10"/>
        <rFont val="Arial"/>
        <family val="2"/>
      </rPr>
      <t xml:space="preserve">Input numbers</t>
    </r>
    <r>
      <rPr>
        <sz val="10"/>
        <rFont val="Arial"/>
        <family val="0"/>
      </rPr>
      <t xml:space="preserve"> used are listed in the Excel sheets showing the calculations. These input data can of course be changed to make calculations with actual data.</t>
    </r>
  </si>
  <si>
    <r>
      <rPr>
        <b val="true"/>
        <sz val="10"/>
        <rFont val="Arial"/>
        <family val="2"/>
      </rPr>
      <t xml:space="preserve">Standard values</t>
    </r>
    <r>
      <rPr>
        <sz val="10"/>
        <rFont val="Arial"/>
        <family val="0"/>
      </rPr>
      <t xml:space="preserve"> used are listed in the sheet "Standard values" in this Excel file. This sheet is protected.</t>
    </r>
  </si>
  <si>
    <t xml:space="preserve">User defined standard values can be used instead of the values listed in the sheet "Standard values". This can be done as follows. Give a name and give values for the desired user-defined standard values in the sheet "User defined standard values". Make sure not to use the same name as used in the sheet "Standard values". Then, this parameter can be used in the calculations.</t>
  </si>
  <si>
    <t xml:space="preserve">Example: put the name "N-fertiliser (type XYZ)" in row C of the sheet "user defined standard values", and put values in column D, E and F. Then you can replace the parameter name "N-fertiliser" with "N-fertiliser (type XYZ)" in the sheets showing the calculations.</t>
  </si>
  <si>
    <t xml:space="preserve">Modified or new biofuel production chains</t>
  </si>
  <si>
    <t xml:space="preserve">The Excel sheets can also be used to set up a new calculation of a modified or even new biofuel production chain. This requires some knowledge of Excel and a detailed studying of how calculations are made. </t>
  </si>
  <si>
    <t xml:space="preserve">A user manual is published together with this version of the Excel file, which gives assistence on how to make such modifications.</t>
  </si>
  <si>
    <r>
      <rPr>
        <b val="true"/>
        <sz val="10"/>
        <rFont val="Arial"/>
        <family val="2"/>
      </rPr>
      <t xml:space="preserve">Land use change, improved agriculture management, CO</t>
    </r>
    <r>
      <rPr>
        <b val="true"/>
        <vertAlign val="subscript"/>
        <sz val="10"/>
        <rFont val="Arial"/>
        <family val="2"/>
      </rPr>
      <t xml:space="preserve">2</t>
    </r>
    <r>
      <rPr>
        <b val="true"/>
        <sz val="10"/>
        <rFont val="Arial"/>
        <family val="2"/>
      </rPr>
      <t xml:space="preserve"> capture and geological storage, field N</t>
    </r>
    <r>
      <rPr>
        <b val="true"/>
        <vertAlign val="subscript"/>
        <sz val="10"/>
        <rFont val="Arial"/>
        <family val="2"/>
      </rPr>
      <t xml:space="preserve">2</t>
    </r>
    <r>
      <rPr>
        <b val="true"/>
        <sz val="10"/>
        <rFont val="Arial"/>
        <family val="2"/>
      </rPr>
      <t xml:space="preserve">O emissions</t>
    </r>
  </si>
  <si>
    <t xml:space="preserve">(sheet 'Esca'). This Excel file does not include guidance for calculation of carbon dioxide capture and geological storage. </t>
  </si>
  <si>
    <t xml:space="preserve">Use of this Excel file to show compliance with RED / FQD sustainability criteria on GHG emission savings</t>
  </si>
  <si>
    <t xml:space="preserve">When this Excel file is used to make actual calculations to show compliance with the RED/FQD sustainability criteria on GHG emission savings, the following requirements apply:</t>
  </si>
  <si>
    <t xml:space="preserve"> 1. The BioGrace calculation rules must be followed. These rules are included in the zip file in which this tool is downloaded from www.BioGrace.net.</t>
  </si>
  <si>
    <t xml:space="preserve"> 2. Actual calculations must be made using the option "track changes" turned on (made possible by the orange-coloured button on each sheet presenting a biofuel production pathway).
     This will allow an auditor that will check the calculations to easily find the actual input numbers that were used for the calculation. 
     An auditor is allowed to refuse to check the calculation when it was made without the "track changes" option turned on.</t>
  </si>
  <si>
    <t xml:space="preserve">Results are expressed as "Default values"</t>
  </si>
  <si>
    <t xml:space="preserve">The results of the calculations are expressed as "default values". This means that for reproducing the RED Annex V default values, the input data for emissions of the processing steps (as were taken from the first data source as mentioned below) have been multiplied by 1.4 as is explained in the Communication "voluntary schemes and default values". In the three CNG from biogas production pathways, the factor 1,4 has been inserted in the step "biogas generation via fermentation" in a different way. This has been done differently as multiplying the input numbers with 1,4 would have led to a change of the size of the gas engine which uses biogas from the fermenter and which supplies heat to the fermenter.</t>
  </si>
  <si>
    <t xml:space="preserve">In the top part of the calculation sheets, the results are compared with the default values as listed in the RED. Two types of figures are given for comparison: </t>
  </si>
  <si>
    <t xml:space="preserve"> 1. The default values as listed in Annex V.D of the RED. These are rounded values. In the sheets of this Excel file they are listed, in column G, as white numbers in bold format.</t>
  </si>
  <si>
    <t xml:space="preserve"> 2. As non-rounded numbers, in the same column G shown in black and aligned to the right of column G. These values are not listed in the RED. They were calculated by taking the</t>
  </si>
  <si>
    <t xml:space="preserve">results that are shown in the list of input data (see data source 1 below) and multiplying by a factor 1.4 for the processing steps. These values were added as to increase the transparency of the JEC calculations; only by showing numbers with two decimals it can be shown that the JEC calculations can be reproduced with high accuracy. Of course, this exercise can also be done with the typical values (so without the factor of 1.4).</t>
  </si>
  <si>
    <t xml:space="preserve">Calculated percentages might not be the same as the RED Annex V default values</t>
  </si>
  <si>
    <r>
      <rPr>
        <sz val="10"/>
        <rFont val="Arial"/>
        <family val="0"/>
      </rPr>
      <t xml:space="preserve">In this Excel file, the results as calculated in g CO</t>
    </r>
    <r>
      <rPr>
        <vertAlign val="subscript"/>
        <sz val="10"/>
        <rFont val="Arial"/>
        <family val="2"/>
      </rPr>
      <t xml:space="preserve">2,eq</t>
    </r>
    <r>
      <rPr>
        <sz val="10"/>
        <rFont val="Arial"/>
        <family val="0"/>
      </rPr>
      <t xml:space="preserve"> / MJ</t>
    </r>
    <r>
      <rPr>
        <vertAlign val="subscript"/>
        <sz val="10"/>
        <rFont val="Arial"/>
        <family val="2"/>
      </rPr>
      <t xml:space="preserve">biofuel </t>
    </r>
    <r>
      <rPr>
        <sz val="10"/>
        <rFont val="Arial"/>
        <family val="0"/>
      </rPr>
      <t xml:space="preserve">for "cultivation", "transport" and "processing" are the same as the results in RED Annex V.D.</t>
    </r>
  </si>
  <si>
    <r>
      <rPr>
        <sz val="10"/>
        <rFont val="Arial"/>
        <family val="0"/>
      </rPr>
      <t xml:space="preserve">The sum of these emissions (in g CO</t>
    </r>
    <r>
      <rPr>
        <vertAlign val="subscript"/>
        <sz val="10"/>
        <rFont val="Arial"/>
        <family val="2"/>
      </rPr>
      <t xml:space="preserve">2,eq</t>
    </r>
    <r>
      <rPr>
        <sz val="10"/>
        <rFont val="Arial"/>
        <family val="0"/>
      </rPr>
      <t xml:space="preserve"> / MJ</t>
    </r>
    <r>
      <rPr>
        <vertAlign val="subscript"/>
        <sz val="10"/>
        <rFont val="Arial"/>
        <family val="2"/>
      </rPr>
      <t xml:space="preserve">biofuel</t>
    </r>
    <r>
      <rPr>
        <sz val="10"/>
        <rFont val="Arial"/>
        <family val="0"/>
      </rPr>
      <t xml:space="preserve">) and the emission reduction percentage (%, as compared to the fossil fuel reference) might be slightly different as compared to the values in RED Annex V.D and V.A, respectively. This is caused by rounding. In the RED, the total emission in g CO</t>
    </r>
    <r>
      <rPr>
        <vertAlign val="subscript"/>
        <sz val="10"/>
        <rFont val="Arial"/>
        <family val="2"/>
      </rPr>
      <t xml:space="preserve">2,eq</t>
    </r>
    <r>
      <rPr>
        <sz val="10"/>
        <rFont val="Arial"/>
        <family val="0"/>
      </rPr>
      <t xml:space="preserve">/MJ is calculated as the sum of </t>
    </r>
    <r>
      <rPr>
        <u val="single"/>
        <sz val="10"/>
        <rFont val="Arial"/>
        <family val="2"/>
      </rPr>
      <t xml:space="preserve">the rounded</t>
    </r>
    <r>
      <rPr>
        <sz val="10"/>
        <rFont val="Arial"/>
        <family val="2"/>
      </rPr>
      <t xml:space="preserve"> values for cultivation, transport and processing, and the emission reduction percentage is based on this number. In this Excel file this rounding is not made as the Excel file might be used to calculate actual values. The RED and the Communications do not require to make roundings, only "the figures for the greenhouse gas savings are rounded to the nearest percentage point" (see footnote 14 in the Communication "practical implementation").</t>
    </r>
  </si>
  <si>
    <r>
      <rPr>
        <b val="true"/>
        <sz val="10"/>
        <color rgb="FF000080"/>
        <rFont val="Arial"/>
        <family val="2"/>
      </rPr>
      <t xml:space="preserve">Calculation of N</t>
    </r>
    <r>
      <rPr>
        <b val="true"/>
        <vertAlign val="subscript"/>
        <sz val="10"/>
        <color rgb="FF000080"/>
        <rFont val="Arial"/>
        <family val="2"/>
      </rPr>
      <t xml:space="preserve">2</t>
    </r>
    <r>
      <rPr>
        <b val="true"/>
        <sz val="10"/>
        <color rgb="FF000080"/>
        <rFont val="Arial"/>
        <family val="2"/>
      </rPr>
      <t xml:space="preserve">O field emissions</t>
    </r>
  </si>
  <si>
    <r>
      <rPr>
        <sz val="10"/>
        <rFont val="Arial"/>
        <family val="0"/>
      </rPr>
      <t xml:space="preserve">When calculating an actual GHG emission value for the "cultivation part" of the biofuel production pathway, also the actual N</t>
    </r>
    <r>
      <rPr>
        <vertAlign val="subscript"/>
        <sz val="10"/>
        <rFont val="Arial"/>
        <family val="2"/>
      </rPr>
      <t xml:space="preserve">2</t>
    </r>
    <r>
      <rPr>
        <sz val="10"/>
        <rFont val="Arial"/>
        <family val="0"/>
      </rPr>
      <t xml:space="preserve">O field emission has to be determined. The sheet “N</t>
    </r>
    <r>
      <rPr>
        <vertAlign val="subscript"/>
        <sz val="10"/>
        <rFont val="Arial"/>
        <family val="2"/>
      </rPr>
      <t xml:space="preserve">2</t>
    </r>
    <r>
      <rPr>
        <sz val="10"/>
        <rFont val="Arial"/>
        <family val="0"/>
      </rPr>
      <t xml:space="preserve">O field emissions” allows users to calculate actual N</t>
    </r>
    <r>
      <rPr>
        <vertAlign val="subscript"/>
        <sz val="10"/>
        <rFont val="Arial"/>
        <family val="2"/>
      </rPr>
      <t xml:space="preserve">2</t>
    </r>
    <r>
      <rPr>
        <sz val="10"/>
        <rFont val="Arial"/>
        <family val="0"/>
      </rPr>
      <t xml:space="preserve">O field emissions following the IPCC Tier 1 method with some additions by the JEC consortium. Although the Tier 1 method itself is not very simple, users of the sheet are guided to calculate N</t>
    </r>
    <r>
      <rPr>
        <vertAlign val="subscript"/>
        <sz val="10"/>
        <rFont val="Arial"/>
        <family val="2"/>
      </rPr>
      <t xml:space="preserve">2</t>
    </r>
    <r>
      <rPr>
        <sz val="10"/>
        <rFont val="Arial"/>
        <family val="0"/>
      </rPr>
      <t xml:space="preserve">O field emissions using actual nitrogen application rates (from fertilisers, manure, etc.).</t>
    </r>
  </si>
  <si>
    <t xml:space="preserve">It should be noted that this Tier 1 method gives rise to large uncertainties. An indication of the uncertainty is the -70%, +300% uncertainty range given for the direct emissions default factors provided by IPCC for the Tier 1 approach. Even this range does not capture some field measurements made.</t>
  </si>
  <si>
    <r>
      <rPr>
        <sz val="10"/>
        <rFont val="Arial"/>
        <family val="0"/>
      </rPr>
      <t xml:space="preserve">For calculating the RED Annex V default values, the DNDC-model was used for European crops and the IPCC Tier 1 for non-European crops. DNDC and other (IPCC Tier 2 and Tier 3) methods for calculating N</t>
    </r>
    <r>
      <rPr>
        <vertAlign val="subscript"/>
        <sz val="10"/>
        <rFont val="Arial"/>
        <family val="2"/>
      </rPr>
      <t xml:space="preserve">2</t>
    </r>
    <r>
      <rPr>
        <sz val="10"/>
        <rFont val="Arial"/>
        <family val="0"/>
      </rPr>
      <t xml:space="preserve">O field emissions are not yet applicable world-wide. As soon as such methods become available the sheet "N</t>
    </r>
    <r>
      <rPr>
        <vertAlign val="subscript"/>
        <sz val="10"/>
        <rFont val="Arial"/>
        <family val="2"/>
      </rPr>
      <t xml:space="preserve">2</t>
    </r>
    <r>
      <rPr>
        <sz val="10"/>
        <rFont val="Arial"/>
        <family val="0"/>
      </rPr>
      <t xml:space="preserve">O field emissions" might be updated or replaced by something else.</t>
    </r>
  </si>
  <si>
    <t xml:space="preserve">Data sources</t>
  </si>
  <si>
    <t xml:space="preserve">Data used for the calculations in this Excel file come from three sources:</t>
  </si>
  <si>
    <r>
      <rPr>
        <sz val="10"/>
        <rFont val="Arial"/>
        <family val="0"/>
      </rPr>
      <t xml:space="preserve"> 1. </t>
    </r>
    <r>
      <rPr>
        <b val="true"/>
        <sz val="10"/>
        <rFont val="Arial"/>
        <family val="2"/>
      </rPr>
      <t xml:space="preserve">List of input data</t>
    </r>
    <r>
      <rPr>
        <sz val="10"/>
        <rFont val="Arial"/>
        <family val="0"/>
      </rPr>
      <t xml:space="preserve"> provided by the JEC consortium (JRC, EUCAR and CONCAWE) following consultation with stakeholders</t>
    </r>
  </si>
  <si>
    <t xml:space="preserve">A file with input data that has been prepared by the JRC consortium and is available on the JEC website at</t>
  </si>
  <si>
    <t xml:space="preserve">http://re.jrc.ec.europa.eu/biof/xls/Biofuels%20pathways%20RED%20method%2014Nov2008.xls</t>
  </si>
  <si>
    <r>
      <rPr>
        <sz val="10"/>
        <rFont val="Arial"/>
        <family val="0"/>
      </rPr>
      <t xml:space="preserve">We used an earlier version of this file (dated July 31, 2008), because one addition that is included in the file on the JRC website was not included in calculating the RED and FQD default values. The difference between the two versions is the steam input in refining of oil to FAME; in the 31 July version this number is 0,0687 MJ/MJ</t>
    </r>
    <r>
      <rPr>
        <vertAlign val="subscript"/>
        <sz val="10"/>
        <rFont val="Arial"/>
        <family val="2"/>
      </rPr>
      <t xml:space="preserve">FAME</t>
    </r>
    <r>
      <rPr>
        <sz val="10"/>
        <rFont val="Arial"/>
        <family val="0"/>
      </rPr>
      <t xml:space="preserve"> whereas in the 14 Nov version this is 0,0397 MJ/MJ</t>
    </r>
    <r>
      <rPr>
        <vertAlign val="subscript"/>
        <sz val="10"/>
        <rFont val="Arial"/>
        <family val="2"/>
      </rPr>
      <t xml:space="preserve">FAME</t>
    </r>
    <r>
      <rPr>
        <sz val="10"/>
        <rFont val="Arial"/>
        <family val="0"/>
      </rPr>
      <t xml:space="preserve">.    </t>
    </r>
  </si>
  <si>
    <t xml:space="preserve">For some input data, LBST has provided us with slightly modified input numbers (so the numbers used in the calculations were slightly different than those listed in the file above).</t>
  </si>
  <si>
    <t xml:space="preserve">These alternative values have been tracked down, as one of the objectives of this Excel file is to show how the RED Annex V default values were calculated.</t>
  </si>
  <si>
    <r>
      <rPr>
        <sz val="10"/>
        <rFont val="Arial"/>
        <family val="0"/>
      </rPr>
      <t xml:space="preserve"> 2. </t>
    </r>
    <r>
      <rPr>
        <b val="true"/>
        <sz val="10"/>
        <rFont val="Arial"/>
        <family val="2"/>
      </rPr>
      <t xml:space="preserve">List of standard values</t>
    </r>
    <r>
      <rPr>
        <sz val="10"/>
        <rFont val="Arial"/>
        <family val="0"/>
      </rPr>
      <t xml:space="preserve"> as provided by the JEC consortium</t>
    </r>
  </si>
  <si>
    <t xml:space="preserve">These are numbers that can be taken from the Well-to-Wheel study, WTT Appendix 1, available at</t>
  </si>
  <si>
    <t xml:space="preserve">http://iet.jrc.ec.europa.eu/about-jec/</t>
  </si>
  <si>
    <t xml:space="preserve">We used version 2c of March 2007 (file WTT_App_1_010307.pdf). Soon, a new version 3 of the WTT Appendix 1 is expected to become public.</t>
  </si>
  <si>
    <t xml:space="preserve">Again, LBST has provided us with the numbers that were actually used which for a number of standard values are slightly different as compared to those listed in version 2c of the WTT Appendix 1. Some of the (less important) values provided by LBST are not listed in the WTT Appendix 1 and are listed in the list of standard values.</t>
  </si>
  <si>
    <r>
      <rPr>
        <sz val="10"/>
        <rFont val="Arial"/>
        <family val="0"/>
      </rPr>
      <t xml:space="preserve"> 3. </t>
    </r>
    <r>
      <rPr>
        <b val="true"/>
        <sz val="10"/>
        <rFont val="Arial"/>
        <family val="2"/>
      </rPr>
      <t xml:space="preserve">The E3database of LBST</t>
    </r>
  </si>
  <si>
    <r>
      <rPr>
        <sz val="10"/>
        <rFont val="Arial"/>
        <family val="0"/>
      </rPr>
      <t xml:space="preserve">Some numbers causing only small GHG emissions have not been published by the JEC consortium. As this Excel file is intended to make the calculation of the RED defaults fully transparent, these numbers are included in this file. Two examples are th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emissions of the boilers and gas turbine that produce steam, and th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tailpipe emissions of truck and ship transport.</t>
    </r>
  </si>
  <si>
    <t xml:space="preserve">LBST, which is a consultant to the JEC consortium and a subcontractor to the BioGrace project, uses the LCA tool and database E3database to perform their GHG calculations.</t>
  </si>
  <si>
    <t xml:space="preserve">As part of the BioGrace project, they have tracked down the causes of differences and provided us with correct numbers. These have been added to the input numbers and standard values in this Excel file.</t>
  </si>
  <si>
    <t xml:space="preserve">Inconsistent use of Global Warming Potentials (GWPs)</t>
  </si>
  <si>
    <r>
      <rPr>
        <sz val="10"/>
        <rFont val="Arial"/>
        <family val="0"/>
      </rPr>
      <t xml:space="preserve">During our project, we found an inconsistency between the way the biofuel GHG default values (as listed in Annex V.A, V.B and V.D of the RED) have been calculated, and the methodology as listed in Annex V.C of the RED. The input provided by the JEC consortium to the Commission (from which the Commission calculated its default values) used Global Warming Potentials (GWP's) of 25 for CH</t>
    </r>
    <r>
      <rPr>
        <vertAlign val="subscript"/>
        <sz val="10"/>
        <rFont val="Arial"/>
        <family val="2"/>
      </rPr>
      <t xml:space="preserve">4</t>
    </r>
    <r>
      <rPr>
        <sz val="10"/>
        <rFont val="Arial"/>
        <family val="0"/>
      </rPr>
      <t xml:space="preserve"> and 298 for N</t>
    </r>
    <r>
      <rPr>
        <vertAlign val="subscript"/>
        <sz val="10"/>
        <rFont val="Arial"/>
        <family val="2"/>
      </rPr>
      <t xml:space="preserve">2</t>
    </r>
    <r>
      <rPr>
        <sz val="10"/>
        <rFont val="Arial"/>
        <family val="0"/>
      </rPr>
      <t xml:space="preserve">O, whereas the Annex V.C of the RED prescribes, in Article 5, that GWP's of 23 for CH</t>
    </r>
    <r>
      <rPr>
        <vertAlign val="subscript"/>
        <sz val="10"/>
        <rFont val="Arial"/>
        <family val="2"/>
      </rPr>
      <t xml:space="preserve">4</t>
    </r>
    <r>
      <rPr>
        <sz val="10"/>
        <rFont val="Arial"/>
        <family val="0"/>
      </rPr>
      <t xml:space="preserve"> and 296 for N</t>
    </r>
    <r>
      <rPr>
        <vertAlign val="subscript"/>
        <sz val="10"/>
        <rFont val="Arial"/>
        <family val="2"/>
      </rPr>
      <t xml:space="preserve">2</t>
    </r>
    <r>
      <rPr>
        <sz val="10"/>
        <rFont val="Arial"/>
        <family val="0"/>
      </rPr>
      <t xml:space="preserve">O should be used. </t>
    </r>
  </si>
  <si>
    <t xml:space="preserve">This Excel file can therefore be used to make two kinds of calculations:</t>
  </si>
  <si>
    <t xml:space="preserve">a. Calculations using the numbers that must be used following the methodology as given in Annex V.C of Directives 2009/28/EC and in Annx IV.C of Directive 2009/30/EC</t>
  </si>
  <si>
    <r>
      <rPr>
        <sz val="10"/>
        <rFont val="Arial"/>
        <family val="0"/>
      </rPr>
      <t xml:space="preserve"> These numbers include GWP values of 23 for CH</t>
    </r>
    <r>
      <rPr>
        <vertAlign val="subscript"/>
        <sz val="10"/>
        <rFont val="Arial"/>
        <family val="2"/>
      </rPr>
      <t xml:space="preserve">4</t>
    </r>
    <r>
      <rPr>
        <sz val="10"/>
        <rFont val="Arial"/>
        <family val="0"/>
      </rPr>
      <t xml:space="preserve"> and 296 for N</t>
    </r>
    <r>
      <rPr>
        <vertAlign val="subscript"/>
        <sz val="10"/>
        <rFont val="Arial"/>
        <family val="2"/>
      </rPr>
      <t xml:space="preserve">2</t>
    </r>
    <r>
      <rPr>
        <sz val="10"/>
        <rFont val="Arial"/>
        <family val="0"/>
      </rPr>
      <t xml:space="preserve">O, plus rounded LHV values.</t>
    </r>
  </si>
  <si>
    <t xml:space="preserve">b. Calculations using the data as were delivered by the JEC consortium to the Commission. These calculations exactly reproduce the Annex V default values.</t>
  </si>
  <si>
    <r>
      <rPr>
        <sz val="10"/>
        <rFont val="Arial"/>
        <family val="0"/>
      </rPr>
      <t xml:space="preserve"> In order to come to these results, the GWP values of 25 for CH</t>
    </r>
    <r>
      <rPr>
        <vertAlign val="subscript"/>
        <sz val="10"/>
        <rFont val="Arial"/>
        <family val="2"/>
      </rPr>
      <t xml:space="preserve">4</t>
    </r>
    <r>
      <rPr>
        <sz val="10"/>
        <rFont val="Arial"/>
        <family val="0"/>
      </rPr>
      <t xml:space="preserve"> and 298 for N</t>
    </r>
    <r>
      <rPr>
        <vertAlign val="subscript"/>
        <sz val="10"/>
        <rFont val="Arial"/>
        <family val="2"/>
      </rPr>
      <t xml:space="preserve">2</t>
    </r>
    <r>
      <rPr>
        <sz val="10"/>
        <rFont val="Arial"/>
        <family val="0"/>
      </rPr>
      <t xml:space="preserve">O are used, as well as non-rounded LHV values</t>
    </r>
  </si>
  <si>
    <t xml:space="preserve">In all Excel calculation sheets, a choice can be made between these two options, by clicking one of the options in the yellow-coloured box at the top right of the sheet.</t>
  </si>
  <si>
    <t xml:space="preserve">The choice will change the value for the number shown here:</t>
  </si>
  <si>
    <t xml:space="preserve">The value shown here is 0 for option a above and 1 for option b above.</t>
  </si>
  <si>
    <t xml:space="preserve">In the top section the result of the calculation in this Excel sheet is shown as well as the RED Annex V default values.  Rounded numbers are shown, causing that sometimes the results do not change when changing from option a to b or vice versa, whereas in other cases the results start to differ for one or more of the desaggregated values when choosing option a.</t>
  </si>
  <si>
    <t xml:space="preserve">BioGrace project that delivered this Excel sheet</t>
  </si>
  <si>
    <t xml:space="preserve">This Excel file was delivered from the IEE project BioGrace. More information on this project is available at</t>
  </si>
  <si>
    <t xml:space="preserve">www.biograce.net.</t>
  </si>
  <si>
    <t xml:space="preserve">Intelligent Energy for Europe</t>
  </si>
  <si>
    <t xml:space="preserve">The BioGrace project receives financial support from the IEE programme which is gratefully acknowledged. Information on IEE can be found at </t>
  </si>
  <si>
    <t xml:space="preserve">http://ec.europa.eu/energy/intelligent/</t>
  </si>
  <si>
    <t xml:space="preserve">The sole responsibility for the content of this Excel file lies with the authors. It does not necessarily reflect the opinion of the European Union. The European Commission is not responsible for any use that may be made of the information contained therein.</t>
  </si>
  <si>
    <t xml:space="preserve">Directory of pathways</t>
  </si>
  <si>
    <t xml:space="preserve">Ethanol from sugar beet</t>
  </si>
  <si>
    <t xml:space="preserve">HVO from rape seed</t>
  </si>
  <si>
    <t xml:space="preserve">Ethanol from wheat (process fuel not specified)  </t>
  </si>
  <si>
    <t xml:space="preserve">HVO from sunflower  </t>
  </si>
  <si>
    <t xml:space="preserve">Ethanol from wheat (lignite CHP)  </t>
  </si>
  <si>
    <t xml:space="preserve">HVO from palm oil (process not specified)</t>
  </si>
  <si>
    <t xml:space="preserve">Ethanol from wheat (natural gas steam boiler)</t>
  </si>
  <si>
    <t xml:space="preserve">HVO from palm oil (methane capture at oil mill)</t>
  </si>
  <si>
    <t xml:space="preserve">Ethanol from wheat (natural gas CHP)</t>
  </si>
  <si>
    <t xml:space="preserve">PVO from rape seed  </t>
  </si>
  <si>
    <t xml:space="preserve">Ethanol from wheat (straw CHP)</t>
  </si>
  <si>
    <t xml:space="preserve">CNG from biogas from municipal organic waste</t>
  </si>
  <si>
    <t xml:space="preserve">Ethanol from corn (community produced) (natural gas CHP)</t>
  </si>
  <si>
    <t xml:space="preserve">CNG from biogas from wet manure</t>
  </si>
  <si>
    <t xml:space="preserve">Ethanol from sugarcane</t>
  </si>
  <si>
    <t xml:space="preserve">CNG from biogas from dry manure</t>
  </si>
  <si>
    <t xml:space="preserve">FAME from rape seed</t>
  </si>
  <si>
    <t xml:space="preserve">FAME from sunflower</t>
  </si>
  <si>
    <t xml:space="preserve">FAME from soybean</t>
  </si>
  <si>
    <t xml:space="preserve">FAME from palm oil (process not specified)</t>
  </si>
  <si>
    <t xml:space="preserve">FAME from palm oil (methane capture at oil mill)</t>
  </si>
  <si>
    <t xml:space="preserve">FAME from waste vegetable or animal oil </t>
  </si>
  <si>
    <t xml:space="preserve">Calculation of direct land use change (LUC)</t>
  </si>
  <si>
    <t xml:space="preserve">Calculation of Improved Agricultural Management</t>
  </si>
  <si>
    <t xml:space="preserve">Calculation of N2O field emissions according to IPCC Tier 1</t>
  </si>
  <si>
    <t xml:space="preserve">About</t>
  </si>
  <si>
    <t xml:space="preserve">User defined standard values</t>
  </si>
  <si>
    <r>
      <rPr>
        <sz val="10"/>
        <rFont val="Arial"/>
        <family val="0"/>
      </rPr>
      <t xml:space="preserve">This sheet calculates the carbon stocks of the actual land use (CS</t>
    </r>
    <r>
      <rPr>
        <vertAlign val="subscript"/>
        <sz val="10"/>
        <rFont val="Arial"/>
        <family val="2"/>
      </rPr>
      <t xml:space="preserve">A</t>
    </r>
    <r>
      <rPr>
        <sz val="10"/>
        <rFont val="Arial"/>
        <family val="2"/>
      </rPr>
      <t xml:space="preserve">) and of the reference land use (CS</t>
    </r>
    <r>
      <rPr>
        <vertAlign val="subscript"/>
        <sz val="10"/>
        <rFont val="Arial"/>
        <family val="2"/>
      </rPr>
      <t xml:space="preserve">R</t>
    </r>
    <r>
      <rPr>
        <sz val="10"/>
        <rFont val="Arial"/>
        <family val="2"/>
      </rPr>
      <t xml:space="preserve">)</t>
    </r>
  </si>
  <si>
    <t xml:space="preserve">The calculations make use of guidelines as published in the  </t>
  </si>
  <si>
    <t xml:space="preserve">Commission Decision of 10 June 2010 on guidelines for the calculation of land use carbon stocks for the purpose of Annex V of Directive 2009/28/EC</t>
  </si>
  <si>
    <t xml:space="preserve">(Official Journal of the European Union, 17.6.2010, L151/19), which is further referred to as "the Commission Decision".</t>
  </si>
  <si>
    <t xml:space="preserve">Definitions (taken from the Commission Decision and/or the Directive)</t>
  </si>
  <si>
    <r>
      <rPr>
        <sz val="10"/>
        <rFont val="Arial"/>
        <family val="0"/>
      </rPr>
      <t xml:space="preserve">CS</t>
    </r>
    <r>
      <rPr>
        <vertAlign val="subscript"/>
        <sz val="10"/>
        <rFont val="Arial"/>
        <family val="2"/>
      </rPr>
      <t xml:space="preserve">R</t>
    </r>
  </si>
  <si>
    <t xml:space="preserve">: </t>
  </si>
  <si>
    <t xml:space="preserve">The carbon stock per unit area associated with the reference land use (measured as mass of carbon per unit area, including both soil and vegetation) [ton C / ha]</t>
  </si>
  <si>
    <r>
      <rPr>
        <sz val="10"/>
        <rFont val="Arial"/>
        <family val="0"/>
      </rPr>
      <t xml:space="preserve">CS</t>
    </r>
    <r>
      <rPr>
        <vertAlign val="subscript"/>
        <sz val="10"/>
        <rFont val="Arial"/>
        <family val="2"/>
      </rPr>
      <t xml:space="preserve">A</t>
    </r>
  </si>
  <si>
    <t xml:space="preserve">The carbon stock per unit area associated with the actual land use (measured as mass of carbon per unit area, including both soil and vegetation) [ton C / ha]</t>
  </si>
  <si>
    <r>
      <rPr>
        <sz val="10"/>
        <rFont val="Arial"/>
        <family val="0"/>
      </rPr>
      <t xml:space="preserve"> In cases where the carbon stock accumulates over more than one year, the value attributed to CS</t>
    </r>
    <r>
      <rPr>
        <vertAlign val="subscript"/>
        <sz val="10"/>
        <rFont val="Arial"/>
        <family val="2"/>
      </rPr>
      <t xml:space="preserve">A</t>
    </r>
    <r>
      <rPr>
        <sz val="10"/>
        <rFont val="Arial"/>
        <family val="0"/>
      </rPr>
      <t xml:space="preserve"> shall be the estimated stock per unit area after 20 years</t>
    </r>
  </si>
  <si>
    <t xml:space="preserve">  or when the crop reaches maturity, whichever the earlier.</t>
  </si>
  <si>
    <r>
      <rPr>
        <sz val="10"/>
        <rFont val="Arial"/>
        <family val="0"/>
      </rPr>
      <t xml:space="preserve">C</t>
    </r>
    <r>
      <rPr>
        <vertAlign val="subscript"/>
        <sz val="10"/>
        <rFont val="Arial"/>
        <family val="2"/>
      </rPr>
      <t xml:space="preserve">VEG</t>
    </r>
  </si>
  <si>
    <t xml:space="preserve">:</t>
  </si>
  <si>
    <t xml:space="preserve">Above and below ground vegetation carbon stock [ton C / ha]</t>
  </si>
  <si>
    <t xml:space="preserve">Reference land use </t>
  </si>
  <si>
    <t xml:space="preserve">The reference land use shall be the land use in January 2008 or 20 years before the raw material was obtained, whichever was the later.</t>
  </si>
  <si>
    <r>
      <rPr>
        <sz val="10"/>
        <rFont val="Arial"/>
        <family val="0"/>
      </rPr>
      <t xml:space="preserve">SOC</t>
    </r>
    <r>
      <rPr>
        <vertAlign val="subscript"/>
        <sz val="10"/>
        <rFont val="Arial"/>
        <family val="2"/>
      </rPr>
      <t xml:space="preserve">ST</t>
    </r>
  </si>
  <si>
    <t xml:space="preserve">Soil organic carbon [ton C / ha]</t>
  </si>
  <si>
    <r>
      <rPr>
        <sz val="10"/>
        <rFont val="Arial"/>
        <family val="0"/>
      </rPr>
      <t xml:space="preserve">F</t>
    </r>
    <r>
      <rPr>
        <vertAlign val="subscript"/>
        <sz val="10"/>
        <rFont val="Arial"/>
        <family val="2"/>
      </rPr>
      <t xml:space="preserve">LU</t>
    </r>
  </si>
  <si>
    <t xml:space="preserve">Land use factor reflecting the difference in soil organic carbon associated witht he type of land use campared to the standard organic carbon [-]</t>
  </si>
  <si>
    <r>
      <rPr>
        <sz val="10"/>
        <rFont val="Arial"/>
        <family val="0"/>
      </rPr>
      <t xml:space="preserve">F</t>
    </r>
    <r>
      <rPr>
        <vertAlign val="subscript"/>
        <sz val="10"/>
        <rFont val="Arial"/>
        <family val="2"/>
      </rPr>
      <t xml:space="preserve">MG</t>
    </r>
  </si>
  <si>
    <t xml:space="preserve">Management factor reflecting the difference in soil organic carbon associated with the principle management practive compared to the standard soil organic carbon [-]</t>
  </si>
  <si>
    <r>
      <rPr>
        <sz val="10"/>
        <rFont val="Arial"/>
        <family val="0"/>
      </rPr>
      <t xml:space="preserve">F</t>
    </r>
    <r>
      <rPr>
        <vertAlign val="subscript"/>
        <sz val="10"/>
        <rFont val="Arial"/>
        <family val="2"/>
      </rPr>
      <t xml:space="preserve">I</t>
    </r>
  </si>
  <si>
    <t xml:space="preserve">Input factor reflecting the difference in soil organic carbon associated with different levels of carbon input to soil compared to the standard soil organic carbon [-]</t>
  </si>
  <si>
    <r>
      <rPr>
        <b val="true"/>
        <sz val="10"/>
        <rFont val="Arial"/>
        <family val="2"/>
      </rPr>
      <t xml:space="preserve">Calculation :   </t>
    </r>
    <r>
      <rPr>
        <sz val="10"/>
        <rFont val="Arial"/>
        <family val="2"/>
      </rPr>
      <t xml:space="preserve">Please choose your calculation type bellow, and then fill the adequate part of the questionnary</t>
    </r>
  </si>
  <si>
    <t xml:space="preserve">Default with mineral soils</t>
  </si>
  <si>
    <t xml:space="preserve">In this case, please use the "Default calculation" module bellow.</t>
  </si>
  <si>
    <t xml:space="preserve">Which type of calculation do you want to use ? </t>
  </si>
  <si>
    <t xml:space="preserve">Default with organic soils</t>
  </si>
  <si>
    <r>
      <rPr>
        <sz val="10"/>
        <rFont val="Arial"/>
        <family val="2"/>
      </rPr>
      <t xml:space="preserve">In this case, you should use "Actual calculation" module because no predefined SOC values are given. 
"Default calculation" can help for C</t>
    </r>
    <r>
      <rPr>
        <vertAlign val="subscript"/>
        <sz val="10"/>
        <rFont val="Arial"/>
        <family val="2"/>
      </rPr>
      <t xml:space="preserve">veg</t>
    </r>
    <r>
      <rPr>
        <sz val="10"/>
        <rFont val="Arial"/>
        <family val="2"/>
      </rPr>
      <t xml:space="preserve">. Transfer the C</t>
    </r>
    <r>
      <rPr>
        <vertAlign val="subscript"/>
        <sz val="10"/>
        <rFont val="Arial"/>
        <family val="2"/>
      </rPr>
      <t xml:space="preserve">veg</t>
    </r>
    <r>
      <rPr>
        <sz val="10"/>
        <rFont val="Arial"/>
        <family val="2"/>
      </rPr>
      <t xml:space="preserve"> result in "Actual calculation" module.</t>
    </r>
  </si>
  <si>
    <t xml:space="preserve">Actual calculation</t>
  </si>
  <si>
    <r>
      <rPr>
        <sz val="10"/>
        <rFont val="Arial"/>
        <family val="2"/>
      </rPr>
      <t xml:space="preserve">In this case, you should use "Actual calculation" module for both C</t>
    </r>
    <r>
      <rPr>
        <vertAlign val="subscript"/>
        <sz val="10"/>
        <rFont val="Arial"/>
        <family val="2"/>
      </rPr>
      <t xml:space="preserve">veg</t>
    </r>
    <r>
      <rPr>
        <sz val="10"/>
        <rFont val="Arial"/>
        <family val="2"/>
      </rPr>
      <t xml:space="preserve"> and SOC.</t>
    </r>
  </si>
  <si>
    <t xml:space="preserve">Option 1. Default calculation (no actual and acurate data are available)</t>
  </si>
  <si>
    <t xml:space="preserve">The default calculation are based on the calculation of the Commission Decision, with the following assumptions</t>
  </si>
  <si>
    <t xml:space="preserve"> - the area concerned is 1 hectare. As a result, the factor A (ha / area concerned) equals 1.</t>
  </si>
  <si>
    <t xml:space="preserve"> - the soils in question are mineral soils. For organic soils, appropriate methods shall be used (see paragraph 4.2 of the Commission Decision).</t>
  </si>
  <si>
    <r>
      <rPr>
        <sz val="10"/>
        <rFont val="Arial"/>
        <family val="0"/>
      </rPr>
      <t xml:space="preserve">CS</t>
    </r>
    <r>
      <rPr>
        <vertAlign val="subscript"/>
        <sz val="10"/>
        <rFont val="Arial"/>
        <family val="2"/>
      </rPr>
      <t xml:space="preserve">A</t>
    </r>
    <r>
      <rPr>
        <sz val="10"/>
        <rFont val="Arial"/>
        <family val="0"/>
      </rPr>
      <t xml:space="preserve"> and CS</t>
    </r>
    <r>
      <rPr>
        <vertAlign val="subscript"/>
        <sz val="10"/>
        <rFont val="Arial"/>
        <family val="2"/>
      </rPr>
      <t xml:space="preserve">R</t>
    </r>
    <r>
      <rPr>
        <sz val="10"/>
        <rFont val="Arial"/>
        <family val="0"/>
      </rPr>
      <t xml:space="preserve"> are calculated with the following equation: </t>
    </r>
  </si>
  <si>
    <r>
      <rPr>
        <sz val="10"/>
        <rFont val="Arial"/>
        <family val="0"/>
      </rPr>
      <t xml:space="preserve">CS</t>
    </r>
    <r>
      <rPr>
        <vertAlign val="subscript"/>
        <sz val="10"/>
        <rFont val="Arial"/>
        <family val="2"/>
      </rPr>
      <t xml:space="preserve">i</t>
    </r>
    <r>
      <rPr>
        <sz val="10"/>
        <rFont val="Arial"/>
        <family val="0"/>
      </rPr>
      <t xml:space="preserve"> = C</t>
    </r>
    <r>
      <rPr>
        <vertAlign val="subscript"/>
        <sz val="10"/>
        <rFont val="Arial"/>
        <family val="2"/>
      </rPr>
      <t xml:space="preserve">VEG</t>
    </r>
    <r>
      <rPr>
        <sz val="10"/>
        <rFont val="Arial"/>
        <family val="0"/>
      </rPr>
      <t xml:space="preserve"> + SOC</t>
    </r>
    <r>
      <rPr>
        <vertAlign val="subscript"/>
        <sz val="10"/>
        <rFont val="Arial"/>
        <family val="2"/>
      </rPr>
      <t xml:space="preserve">ST</t>
    </r>
    <r>
      <rPr>
        <sz val="10"/>
        <rFont val="Arial"/>
        <family val="0"/>
      </rPr>
      <t xml:space="preserve"> * F</t>
    </r>
    <r>
      <rPr>
        <vertAlign val="subscript"/>
        <sz val="10"/>
        <rFont val="Arial"/>
        <family val="2"/>
      </rPr>
      <t xml:space="preserve">LU</t>
    </r>
    <r>
      <rPr>
        <sz val="10"/>
        <rFont val="Arial"/>
        <family val="0"/>
      </rPr>
      <t xml:space="preserve"> * F</t>
    </r>
    <r>
      <rPr>
        <vertAlign val="subscript"/>
        <sz val="10"/>
        <rFont val="Arial"/>
        <family val="2"/>
      </rPr>
      <t xml:space="preserve">MG</t>
    </r>
    <r>
      <rPr>
        <sz val="10"/>
        <rFont val="Arial"/>
        <family val="0"/>
      </rPr>
      <t xml:space="preserve"> * F</t>
    </r>
    <r>
      <rPr>
        <vertAlign val="subscript"/>
        <sz val="10"/>
        <rFont val="Arial"/>
        <family val="2"/>
      </rPr>
      <t xml:space="preserve">I</t>
    </r>
  </si>
  <si>
    <t xml:space="preserve">When does the land use change occurs ? </t>
  </si>
  <si>
    <t xml:space="preserve">Give the year of LUC. LUC should be taken into account 20 years after the land use change occurs.</t>
  </si>
  <si>
    <t xml:space="preserve">Actual land use</t>
  </si>
  <si>
    <t xml:space="preserve">Reference land use</t>
  </si>
  <si>
    <t xml:space="preserve">Climate region</t>
  </si>
  <si>
    <t xml:space="preserve">Warm temperature moist</t>
  </si>
  <si>
    <r>
      <rPr>
        <b val="true"/>
        <sz val="10"/>
        <rFont val="Arial"/>
        <family val="2"/>
      </rPr>
      <t xml:space="preserve">C</t>
    </r>
    <r>
      <rPr>
        <b val="true"/>
        <vertAlign val="subscript"/>
        <sz val="10"/>
        <rFont val="Arial"/>
        <family val="2"/>
      </rPr>
      <t xml:space="preserve">veg</t>
    </r>
    <r>
      <rPr>
        <b val="true"/>
        <sz val="10"/>
        <rFont val="Arial"/>
        <family val="2"/>
      </rPr>
      <t xml:space="preserve"> calculation, if carried out under point 5 of the Commission Decision : details of the calculation</t>
    </r>
  </si>
  <si>
    <t xml:space="preserve">Vegetation/crop (land use)</t>
  </si>
  <si>
    <t xml:space="preserve">Cultivated/cropland</t>
  </si>
  <si>
    <t xml:space="preserve">Native forest (&gt;30% canopy cover)</t>
  </si>
  <si>
    <t xml:space="preserve">For more explaination, please read the Commission Decision of the 10 june 2010, point 5.</t>
  </si>
  <si>
    <t xml:space="preserve">Reference land use : </t>
  </si>
  <si>
    <t xml:space="preserve">Above and below ground vegetation</t>
  </si>
  <si>
    <r>
      <rPr>
        <sz val="10"/>
        <rFont val="Arial"/>
        <family val="0"/>
      </rPr>
      <t xml:space="preserve">C</t>
    </r>
    <r>
      <rPr>
        <vertAlign val="subscript"/>
        <sz val="10"/>
        <rFont val="Arial"/>
        <family val="2"/>
      </rPr>
      <t xml:space="preserve">veg</t>
    </r>
  </si>
  <si>
    <t xml:space="preserve">=</t>
  </si>
  <si>
    <r>
      <rPr>
        <sz val="10"/>
        <rFont val="Arial"/>
        <family val="0"/>
      </rPr>
      <t xml:space="preserve">C</t>
    </r>
    <r>
      <rPr>
        <vertAlign val="subscript"/>
        <sz val="10"/>
        <rFont val="Arial"/>
        <family val="2"/>
      </rPr>
      <t xml:space="preserve">BM</t>
    </r>
  </si>
  <si>
    <t xml:space="preserve">+</t>
  </si>
  <si>
    <r>
      <rPr>
        <sz val="10"/>
        <rFont val="Arial"/>
        <family val="0"/>
      </rPr>
      <t xml:space="preserve">C</t>
    </r>
    <r>
      <rPr>
        <vertAlign val="subscript"/>
        <sz val="10"/>
        <rFont val="Arial"/>
        <family val="2"/>
      </rPr>
      <t xml:space="preserve">DOM</t>
    </r>
  </si>
  <si>
    <t xml:space="preserve">Ecological zone (if relevant)</t>
  </si>
  <si>
    <t xml:space="preserve">-</t>
  </si>
  <si>
    <t xml:space="preserve">Oceanic forest</t>
  </si>
  <si>
    <r>
      <rPr>
        <sz val="10"/>
        <rFont val="Arial"/>
        <family val="2"/>
      </rPr>
      <t xml:space="preserve">There are two ways of getting C</t>
    </r>
    <r>
      <rPr>
        <vertAlign val="subscript"/>
        <sz val="10"/>
        <rFont val="Arial"/>
        <family val="2"/>
      </rPr>
      <t xml:space="preserve">veg</t>
    </r>
    <r>
      <rPr>
        <sz val="10"/>
        <rFont val="Arial"/>
        <family val="2"/>
      </rPr>
      <t xml:space="preserve"> : </t>
    </r>
  </si>
  <si>
    <r>
      <rPr>
        <sz val="10"/>
        <rFont val="Arial"/>
        <family val="0"/>
      </rPr>
      <t xml:space="preserve">  C</t>
    </r>
    <r>
      <rPr>
        <vertAlign val="subscript"/>
        <sz val="10"/>
        <rFont val="Arial"/>
        <family val="2"/>
      </rPr>
      <t xml:space="preserve">AGB</t>
    </r>
  </si>
  <si>
    <r>
      <rPr>
        <sz val="10"/>
        <rFont val="Arial"/>
        <family val="0"/>
      </rPr>
      <t xml:space="preserve">C</t>
    </r>
    <r>
      <rPr>
        <vertAlign val="subscript"/>
        <sz val="10"/>
        <rFont val="Arial"/>
        <family val="2"/>
      </rPr>
      <t xml:space="preserve">BGD</t>
    </r>
  </si>
  <si>
    <r>
      <rPr>
        <sz val="10"/>
        <rFont val="Arial"/>
        <family val="0"/>
      </rPr>
      <t xml:space="preserve">C</t>
    </r>
    <r>
      <rPr>
        <vertAlign val="subscript"/>
        <sz val="10"/>
        <rFont val="Arial"/>
        <family val="2"/>
      </rPr>
      <t xml:space="preserve">BW</t>
    </r>
  </si>
  <si>
    <r>
      <rPr>
        <sz val="10"/>
        <rFont val="Arial"/>
        <family val="0"/>
      </rPr>
      <t xml:space="preserve">C</t>
    </r>
    <r>
      <rPr>
        <vertAlign val="subscript"/>
        <sz val="10"/>
        <rFont val="Arial"/>
        <family val="2"/>
      </rPr>
      <t xml:space="preserve">LI</t>
    </r>
  </si>
  <si>
    <t xml:space="preserve">Continent (if relevant)</t>
  </si>
  <si>
    <t xml:space="preserve">Europe</t>
  </si>
  <si>
    <t xml:space="preserve">- or you can use predefined data set out in point 8 of the Commission Decision (tables  9 to 18) </t>
  </si>
  <si>
    <r>
      <rPr>
        <sz val="10"/>
        <rFont val="Arial"/>
        <family val="0"/>
      </rPr>
      <t xml:space="preserve">B</t>
    </r>
    <r>
      <rPr>
        <vertAlign val="subscript"/>
        <sz val="10"/>
        <rFont val="Arial"/>
        <family val="2"/>
      </rPr>
      <t xml:space="preserve">AGD</t>
    </r>
  </si>
  <si>
    <t xml:space="preserve">x</t>
  </si>
  <si>
    <r>
      <rPr>
        <sz val="10"/>
        <rFont val="Arial"/>
        <family val="0"/>
      </rPr>
      <t xml:space="preserve">CF</t>
    </r>
    <r>
      <rPr>
        <vertAlign val="subscript"/>
        <sz val="10"/>
        <rFont val="Arial"/>
        <family val="2"/>
      </rPr>
      <t xml:space="preserve">B</t>
    </r>
  </si>
  <si>
    <r>
      <rPr>
        <sz val="10"/>
        <rFont val="Arial"/>
        <family val="2"/>
      </rPr>
      <t xml:space="preserve">B</t>
    </r>
    <r>
      <rPr>
        <vertAlign val="subscript"/>
        <sz val="10"/>
        <rFont val="Arial"/>
        <family val="2"/>
      </rPr>
      <t xml:space="preserve">BGB</t>
    </r>
    <r>
      <rPr>
        <sz val="10"/>
        <rFont val="Arial"/>
        <family val="2"/>
      </rPr>
      <t xml:space="preserve"> (or C</t>
    </r>
    <r>
      <rPr>
        <vertAlign val="subscript"/>
        <sz val="10"/>
        <rFont val="Arial"/>
        <family val="2"/>
      </rPr>
      <t xml:space="preserve">AGB</t>
    </r>
    <r>
      <rPr>
        <sz val="10"/>
        <rFont val="Arial"/>
        <family val="2"/>
      </rPr>
      <t xml:space="preserve">)</t>
    </r>
  </si>
  <si>
    <r>
      <rPr>
        <sz val="10"/>
        <rFont val="Arial"/>
        <family val="2"/>
      </rPr>
      <t xml:space="preserve">CF</t>
    </r>
    <r>
      <rPr>
        <vertAlign val="subscript"/>
        <sz val="10"/>
        <rFont val="Arial"/>
        <family val="2"/>
      </rPr>
      <t xml:space="preserve">B</t>
    </r>
    <r>
      <rPr>
        <sz val="10"/>
        <rFont val="Arial"/>
        <family val="2"/>
      </rPr>
      <t xml:space="preserve"> (or R)</t>
    </r>
  </si>
  <si>
    <r>
      <rPr>
        <sz val="10"/>
        <rFont val="Arial"/>
        <family val="0"/>
      </rPr>
      <t xml:space="preserve">DOM</t>
    </r>
    <r>
      <rPr>
        <vertAlign val="subscript"/>
        <sz val="10"/>
        <rFont val="Arial"/>
        <family val="2"/>
      </rPr>
      <t xml:space="preserve">DW</t>
    </r>
  </si>
  <si>
    <r>
      <rPr>
        <sz val="10"/>
        <rFont val="Arial"/>
        <family val="0"/>
      </rPr>
      <t xml:space="preserve">CF</t>
    </r>
    <r>
      <rPr>
        <vertAlign val="subscript"/>
        <sz val="10"/>
        <rFont val="Arial"/>
        <family val="2"/>
      </rPr>
      <t xml:space="preserve">DW</t>
    </r>
  </si>
  <si>
    <r>
      <rPr>
        <sz val="10"/>
        <rFont val="Arial"/>
        <family val="0"/>
      </rPr>
      <t xml:space="preserve">DOM</t>
    </r>
    <r>
      <rPr>
        <vertAlign val="subscript"/>
        <sz val="10"/>
        <rFont val="Arial"/>
        <family val="2"/>
      </rPr>
      <t xml:space="preserve">LI</t>
    </r>
  </si>
  <si>
    <r>
      <rPr>
        <sz val="10"/>
        <rFont val="Arial"/>
        <family val="0"/>
      </rPr>
      <t xml:space="preserve">CF</t>
    </r>
    <r>
      <rPr>
        <vertAlign val="subscript"/>
        <sz val="10"/>
        <rFont val="Arial"/>
        <family val="2"/>
      </rPr>
      <t xml:space="preserve">LI</t>
    </r>
  </si>
  <si>
    <t xml:space="preserve"> ton C / ha</t>
  </si>
  <si>
    <t xml:space="preserve">- or you should calculated them following the rules set out in point 5 of Commission Decision. Use the module right to this section for that.</t>
  </si>
  <si>
    <t xml:space="preserve">data given in purple are suggestion from the Commission Decision</t>
  </si>
  <si>
    <t xml:space="preserve">Carbon stock in mineral soil</t>
  </si>
  <si>
    <t xml:space="preserve">t carbon / ha</t>
  </si>
  <si>
    <r>
      <rPr>
        <sz val="10"/>
        <rFont val="Arial"/>
        <family val="2"/>
      </rPr>
      <t xml:space="preserve">To be reported in C</t>
    </r>
    <r>
      <rPr>
        <vertAlign val="subscript"/>
        <sz val="10"/>
        <rFont val="Arial"/>
        <family val="2"/>
      </rPr>
      <t xml:space="preserve">VEG</t>
    </r>
    <r>
      <rPr>
        <sz val="10"/>
        <rFont val="Arial"/>
        <family val="2"/>
      </rPr>
      <t xml:space="preserve"> for reference land use</t>
    </r>
  </si>
  <si>
    <t xml:space="preserve">Determine using paragraph 6.1 of Commission Decision</t>
  </si>
  <si>
    <t xml:space="preserve">Soil type</t>
  </si>
  <si>
    <t xml:space="preserve">High activity clay</t>
  </si>
  <si>
    <t xml:space="preserve">Determine using paragraph 6.2 of Commission Decision</t>
  </si>
  <si>
    <t xml:space="preserve">Actual land use : </t>
  </si>
  <si>
    <t xml:space="preserve">Soil management</t>
  </si>
  <si>
    <t xml:space="preserve">Full-tillage</t>
  </si>
  <si>
    <t xml:space="preserve">No till</t>
  </si>
  <si>
    <t xml:space="preserve">Determine using table 3  of Commission Decision</t>
  </si>
  <si>
    <t xml:space="preserve">Input</t>
  </si>
  <si>
    <t xml:space="preserve">High without manure</t>
  </si>
  <si>
    <t xml:space="preserve">No input</t>
  </si>
  <si>
    <t xml:space="preserve">Loop up in Table 1 of Commission Decision, using climate region and soil type above</t>
  </si>
  <si>
    <t xml:space="preserve">Look up in Tables 2 - 8 of Commission Decision</t>
  </si>
  <si>
    <t xml:space="preserve">n/a</t>
  </si>
  <si>
    <r>
      <rPr>
        <sz val="10"/>
        <rFont val="Arial"/>
        <family val="2"/>
      </rPr>
      <t xml:space="preserve">To be reported in C</t>
    </r>
    <r>
      <rPr>
        <vertAlign val="subscript"/>
        <sz val="10"/>
        <rFont val="Arial"/>
        <family val="2"/>
      </rPr>
      <t xml:space="preserve">VEG</t>
    </r>
    <r>
      <rPr>
        <sz val="10"/>
        <rFont val="Arial"/>
        <family val="2"/>
      </rPr>
      <t xml:space="preserve"> for Actual land use</t>
    </r>
  </si>
  <si>
    <t xml:space="preserve">Details about sources : </t>
  </si>
  <si>
    <t xml:space="preserve">Resulting carbon stock</t>
  </si>
  <si>
    <r>
      <rPr>
        <sz val="10"/>
        <rFont val="Arial"/>
        <family val="0"/>
      </rPr>
      <t xml:space="preserve">CS</t>
    </r>
    <r>
      <rPr>
        <vertAlign val="subscript"/>
        <sz val="10"/>
        <rFont val="Arial"/>
        <family val="2"/>
      </rPr>
      <t xml:space="preserve">A</t>
    </r>
    <r>
      <rPr>
        <sz val="10"/>
        <rFont val="Arial"/>
        <family val="2"/>
      </rPr>
      <t xml:space="preserve"> = </t>
    </r>
  </si>
  <si>
    <r>
      <rPr>
        <sz val="10"/>
        <rFont val="Arial"/>
        <family val="0"/>
      </rPr>
      <t xml:space="preserve">CS</t>
    </r>
    <r>
      <rPr>
        <vertAlign val="subscript"/>
        <sz val="10"/>
        <rFont val="Arial"/>
        <family val="2"/>
      </rPr>
      <t xml:space="preserve">R</t>
    </r>
    <r>
      <rPr>
        <sz val="10"/>
        <rFont val="Arial"/>
        <family val="2"/>
      </rPr>
      <t xml:space="preserve"> = </t>
    </r>
  </si>
  <si>
    <t xml:space="preserve">Resulting LUC</t>
  </si>
  <si>
    <r>
      <rPr>
        <b val="true"/>
        <sz val="11"/>
        <rFont val="Arial"/>
        <family val="2"/>
      </rPr>
      <t xml:space="preserve">e</t>
    </r>
    <r>
      <rPr>
        <b val="true"/>
        <vertAlign val="subscript"/>
        <sz val="11"/>
        <rFont val="Arial"/>
        <family val="2"/>
      </rPr>
      <t xml:space="preserve">l </t>
    </r>
    <r>
      <rPr>
        <b val="true"/>
        <sz val="11"/>
        <rFont val="Arial"/>
        <family val="2"/>
      </rPr>
      <t xml:space="preserve">= </t>
    </r>
  </si>
  <si>
    <r>
      <rPr>
        <sz val="10"/>
        <rFont val="Arial"/>
        <family val="2"/>
      </rPr>
      <t xml:space="preserve"> ton eq. CO</t>
    </r>
    <r>
      <rPr>
        <vertAlign val="subscript"/>
        <sz val="10"/>
        <rFont val="Arial"/>
        <family val="2"/>
      </rPr>
      <t xml:space="preserve">2</t>
    </r>
    <r>
      <rPr>
        <sz val="10"/>
        <rFont val="Arial"/>
        <family val="0"/>
      </rPr>
      <t xml:space="preserve"> / ha / an</t>
    </r>
  </si>
  <si>
    <t xml:space="preserve">Please, note that positive value means carbon soil losses</t>
  </si>
  <si>
    <t xml:space="preserve">Option 2. Actual calculation Carbon Stocks and Carbon vegetation</t>
  </si>
  <si>
    <t xml:space="preserve">The guidelines published by the Commission (see above for the link) authorises the use of actual data for Soil Organic Carbon.</t>
  </si>
  <si>
    <r>
      <rPr>
        <sz val="10"/>
        <rFont val="Arial"/>
        <family val="2"/>
      </rPr>
      <t xml:space="preserve">It is also possible to use its own data for other parameter like the carbon stock in vegetation (C</t>
    </r>
    <r>
      <rPr>
        <vertAlign val="subscript"/>
        <sz val="10"/>
        <rFont val="Arial"/>
        <family val="2"/>
      </rPr>
      <t xml:space="preserve">veg</t>
    </r>
    <r>
      <rPr>
        <sz val="10"/>
        <rFont val="Arial"/>
        <family val="2"/>
      </rPr>
      <t xml:space="preserve">)</t>
    </r>
  </si>
  <si>
    <t xml:space="preserve">In order to use them, please provide the following information:</t>
  </si>
  <si>
    <t xml:space="preserve">Type of data use</t>
  </si>
  <si>
    <t xml:space="preserve">measurements</t>
  </si>
  <si>
    <t xml:space="preserve">modeling</t>
  </si>
  <si>
    <t xml:space="preserve">others</t>
  </si>
  <si>
    <t xml:space="preserve">More detail information</t>
  </si>
  <si>
    <t xml:space="preserve">Example :   </t>
  </si>
  <si>
    <t xml:space="preserve">If model : name of the model, who runned it, main data sources, date of the modeling, etc</t>
  </si>
  <si>
    <t xml:space="preserve">If measurements : where were they made, who carried them out, years of measurements,</t>
  </si>
  <si>
    <t xml:space="preserve">For all : details about representativeness, proof of scientific validity, etc</t>
  </si>
  <si>
    <t xml:space="preserve">If using data from other methods than measurements : </t>
  </si>
  <si>
    <t xml:space="preserve">Please confirm that they take into account : </t>
  </si>
  <si>
    <t xml:space="preserve">climate</t>
  </si>
  <si>
    <t xml:space="preserve">yes</t>
  </si>
  <si>
    <t xml:space="preserve">no</t>
  </si>
  <si>
    <t xml:space="preserve">soil type</t>
  </si>
  <si>
    <t xml:space="preserve">land cover</t>
  </si>
  <si>
    <t xml:space="preserve">land management and inputs.</t>
  </si>
  <si>
    <t xml:space="preserve">Resulting carbon stock in soils</t>
  </si>
  <si>
    <r>
      <rPr>
        <sz val="10"/>
        <rFont val="Arial"/>
        <family val="2"/>
      </rPr>
      <t xml:space="preserve">SOC</t>
    </r>
    <r>
      <rPr>
        <vertAlign val="subscript"/>
        <sz val="10"/>
        <rFont val="Arial"/>
        <family val="2"/>
      </rPr>
      <t xml:space="preserve">A </t>
    </r>
    <r>
      <rPr>
        <sz val="10"/>
        <rFont val="Arial"/>
        <family val="2"/>
      </rPr>
      <t xml:space="preserve">= </t>
    </r>
  </si>
  <si>
    <r>
      <rPr>
        <sz val="10"/>
        <rFont val="Arial"/>
        <family val="2"/>
      </rPr>
      <t xml:space="preserve">SOC</t>
    </r>
    <r>
      <rPr>
        <vertAlign val="subscript"/>
        <sz val="10"/>
        <rFont val="Arial"/>
        <family val="2"/>
      </rPr>
      <t xml:space="preserve">R </t>
    </r>
    <r>
      <rPr>
        <sz val="10"/>
        <rFont val="Arial"/>
        <family val="2"/>
      </rPr>
      <t xml:space="preserve">= </t>
    </r>
  </si>
  <si>
    <t xml:space="preserve">Please, fill these data with you actual value</t>
  </si>
  <si>
    <t xml:space="preserve">Resulting carbon stock in vegetation</t>
  </si>
  <si>
    <r>
      <rPr>
        <sz val="10"/>
        <rFont val="Arial"/>
        <family val="2"/>
      </rPr>
      <t xml:space="preserve">C</t>
    </r>
    <r>
      <rPr>
        <vertAlign val="subscript"/>
        <sz val="10"/>
        <rFont val="Arial"/>
        <family val="2"/>
      </rPr>
      <t xml:space="preserve">veg-A</t>
    </r>
    <r>
      <rPr>
        <sz val="10"/>
        <rFont val="Arial"/>
        <family val="2"/>
      </rPr>
      <t xml:space="preserve">=</t>
    </r>
  </si>
  <si>
    <r>
      <rPr>
        <sz val="10"/>
        <rFont val="Arial"/>
        <family val="2"/>
      </rPr>
      <t xml:space="preserve">C</t>
    </r>
    <r>
      <rPr>
        <vertAlign val="subscript"/>
        <sz val="10"/>
        <rFont val="Arial"/>
        <family val="2"/>
      </rPr>
      <t xml:space="preserve">veg-R</t>
    </r>
    <r>
      <rPr>
        <sz val="10"/>
        <rFont val="Arial"/>
        <family val="2"/>
      </rPr>
      <t xml:space="preserve">=</t>
    </r>
  </si>
  <si>
    <t xml:space="preserve">Resulting land Use Change</t>
  </si>
  <si>
    <r>
      <rPr>
        <b val="true"/>
        <sz val="10"/>
        <rFont val="Arial"/>
        <family val="2"/>
      </rPr>
      <t xml:space="preserve">e</t>
    </r>
    <r>
      <rPr>
        <b val="true"/>
        <vertAlign val="subscript"/>
        <sz val="10"/>
        <rFont val="Arial"/>
        <family val="2"/>
      </rPr>
      <t xml:space="preserve">l </t>
    </r>
    <r>
      <rPr>
        <b val="true"/>
        <sz val="10"/>
        <rFont val="Arial"/>
        <family val="2"/>
      </rPr>
      <t xml:space="preserve">= </t>
    </r>
  </si>
  <si>
    <r>
      <rPr>
        <b val="true"/>
        <sz val="10"/>
        <rFont val="Arial"/>
        <family val="2"/>
      </rPr>
      <t xml:space="preserve">ton CO</t>
    </r>
    <r>
      <rPr>
        <b val="true"/>
        <vertAlign val="subscript"/>
        <sz val="10"/>
        <rFont val="Arial"/>
        <family val="2"/>
      </rPr>
      <t xml:space="preserve">2</t>
    </r>
    <r>
      <rPr>
        <b val="true"/>
        <sz val="10"/>
        <rFont val="Arial"/>
        <family val="2"/>
      </rPr>
      <t xml:space="preserve"> ha</t>
    </r>
    <r>
      <rPr>
        <b val="true"/>
        <vertAlign val="superscript"/>
        <sz val="10"/>
        <rFont val="Arial"/>
        <family val="2"/>
      </rPr>
      <t xml:space="preserve">-1</t>
    </r>
    <r>
      <rPr>
        <b val="true"/>
        <sz val="10"/>
        <rFont val="Arial"/>
        <family val="2"/>
      </rPr>
      <t xml:space="preserve"> year</t>
    </r>
    <r>
      <rPr>
        <b val="true"/>
        <vertAlign val="superscript"/>
        <sz val="10"/>
        <rFont val="Arial"/>
        <family val="2"/>
      </rPr>
      <t xml:space="preserve">-1</t>
    </r>
  </si>
  <si>
    <t xml:space="preserve">LUC : value that will be used in calculations : </t>
  </si>
  <si>
    <r>
      <rPr>
        <b val="true"/>
        <sz val="10"/>
        <color rgb="FF505A91"/>
        <rFont val="Arial"/>
        <family val="2"/>
      </rPr>
      <t xml:space="preserve">ton eq. CO</t>
    </r>
    <r>
      <rPr>
        <b val="true"/>
        <vertAlign val="subscript"/>
        <sz val="10"/>
        <color rgb="FF505A91"/>
        <rFont val="Arial"/>
        <family val="2"/>
      </rPr>
      <t xml:space="preserve">2</t>
    </r>
    <r>
      <rPr>
        <b val="true"/>
        <sz val="10"/>
        <color rgb="FF505A91"/>
        <rFont val="Arial"/>
        <family val="2"/>
      </rPr>
      <t xml:space="preserve"> ha</t>
    </r>
    <r>
      <rPr>
        <b val="true"/>
        <vertAlign val="superscript"/>
        <sz val="10"/>
        <color rgb="FF505A91"/>
        <rFont val="Arial"/>
        <family val="2"/>
      </rPr>
      <t xml:space="preserve">-1</t>
    </r>
    <r>
      <rPr>
        <b val="true"/>
        <sz val="10"/>
        <color rgb="FF505A91"/>
        <rFont val="Arial"/>
        <family val="2"/>
      </rPr>
      <t xml:space="preserve"> year</t>
    </r>
    <r>
      <rPr>
        <b val="true"/>
        <vertAlign val="superscript"/>
        <sz val="10"/>
        <color rgb="FF505A91"/>
        <rFont val="Arial"/>
        <family val="2"/>
      </rPr>
      <t xml:space="preserve">-1</t>
    </r>
  </si>
  <si>
    <r>
      <rPr>
        <b val="true"/>
        <sz val="14"/>
        <color rgb="FFFFFFFF"/>
        <rFont val="Arial"/>
        <family val="2"/>
      </rPr>
      <t xml:space="preserve">Calculation of Improved Agricultural Management  (</t>
    </r>
    <r>
      <rPr>
        <b val="true"/>
        <sz val="20"/>
        <color rgb="FFFFFFFF"/>
        <rFont val="Arial"/>
        <family val="2"/>
      </rPr>
      <t xml:space="preserve">e</t>
    </r>
    <r>
      <rPr>
        <b val="true"/>
        <sz val="14"/>
        <color rgb="FFFFFFFF"/>
        <rFont val="Arial"/>
        <family val="2"/>
      </rPr>
      <t xml:space="preserve">sca)</t>
    </r>
  </si>
  <si>
    <t xml:space="preserve">General principles</t>
  </si>
  <si>
    <t xml:space="preserve">This sheet, similar to the LUC sheet, calculates the carbon stock accumulation thanks to improved agricultural management. </t>
  </si>
  <si>
    <t xml:space="preserve">To avoid double counting, please use this calculation sheet only if no Land Use Changes (LUC) are occuring. Otherwise, prefer using the LUC Excelsheet. </t>
  </si>
  <si>
    <t xml:space="preserve">These guidelines set up rules and data for assessing the quantity of Soil Organic Carbon (SOC) per hectare.</t>
  </si>
  <si>
    <t xml:space="preserve">As an alternative to using these data, other appropriate methods, including measurements, may be used to determine SOC. </t>
  </si>
  <si>
    <t xml:space="preserve">Please note that, as far as such methods are not based on measurements, they shall take into account climate, soil type, land cover, land management and inputs.</t>
  </si>
  <si>
    <r>
      <rPr>
        <sz val="10"/>
        <rFont val="Arial"/>
        <family val="2"/>
      </rPr>
      <t xml:space="preserve">SOC</t>
    </r>
    <r>
      <rPr>
        <vertAlign val="subscript"/>
        <sz val="10"/>
        <rFont val="Arial"/>
        <family val="2"/>
      </rPr>
      <t xml:space="preserve">A</t>
    </r>
  </si>
  <si>
    <t xml:space="preserve">The soil organic carbon per unit area associated with the  reference agricultural mangement practices (measured as mass of carbon per unit area, including both soil and vegetation) [ton C / ha]</t>
  </si>
  <si>
    <r>
      <rPr>
        <sz val="10"/>
        <rFont val="Arial"/>
        <family val="2"/>
      </rPr>
      <t xml:space="preserve">SOC</t>
    </r>
    <r>
      <rPr>
        <vertAlign val="subscript"/>
        <sz val="10"/>
        <rFont val="Arial"/>
        <family val="2"/>
      </rPr>
      <t xml:space="preserve">R</t>
    </r>
  </si>
  <si>
    <t xml:space="preserve">Reference management practices</t>
  </si>
  <si>
    <t xml:space="preserve">The reference practices shall be the practices in use on January 2008 or 20 years before the raw material was obtained, whichever was the later.</t>
  </si>
  <si>
    <r>
      <rPr>
        <i val="true"/>
        <sz val="10"/>
        <rFont val="Arial"/>
        <family val="2"/>
      </rPr>
      <t xml:space="preserve"> In cases where the carbon stock accumulates over more than one year, the value attributed to CS</t>
    </r>
    <r>
      <rPr>
        <i val="true"/>
        <vertAlign val="subscript"/>
        <sz val="10"/>
        <rFont val="Arial"/>
        <family val="2"/>
      </rPr>
      <t xml:space="preserve">A</t>
    </r>
    <r>
      <rPr>
        <i val="true"/>
        <sz val="10"/>
        <rFont val="Arial"/>
        <family val="2"/>
      </rPr>
      <t xml:space="preserve"> shall be the estimated stock per unit area after 20 years, </t>
    </r>
  </si>
  <si>
    <t xml:space="preserve">  or the stock when the crop reaches maturity, whichever the earlier. These calculation rules are already taken into account in this sheet for the default calculation.</t>
  </si>
  <si>
    <t xml:space="preserve">In this case, you should use "Actual calculation" module because no predefined SOC values are given. 
</t>
  </si>
  <si>
    <r>
      <rPr>
        <sz val="10"/>
        <rFont val="Arial"/>
        <family val="2"/>
      </rPr>
      <t xml:space="preserve">SOC</t>
    </r>
    <r>
      <rPr>
        <vertAlign val="subscript"/>
        <sz val="10"/>
        <rFont val="Arial"/>
        <family val="2"/>
      </rPr>
      <t xml:space="preserve">A</t>
    </r>
    <r>
      <rPr>
        <sz val="10"/>
        <rFont val="Arial"/>
        <family val="0"/>
      </rPr>
      <t xml:space="preserve"> and SOC</t>
    </r>
    <r>
      <rPr>
        <vertAlign val="subscript"/>
        <sz val="10"/>
        <rFont val="Arial"/>
        <family val="2"/>
      </rPr>
      <t xml:space="preserve">R</t>
    </r>
    <r>
      <rPr>
        <sz val="10"/>
        <rFont val="Arial"/>
        <family val="0"/>
      </rPr>
      <t xml:space="preserve"> are calculated with the following equation: </t>
    </r>
  </si>
  <si>
    <r>
      <rPr>
        <sz val="10"/>
        <rFont val="Arial"/>
        <family val="2"/>
      </rPr>
      <t xml:space="preserve">SOC</t>
    </r>
    <r>
      <rPr>
        <vertAlign val="subscript"/>
        <sz val="10"/>
        <rFont val="Arial"/>
        <family val="2"/>
      </rPr>
      <t xml:space="preserve">i</t>
    </r>
    <r>
      <rPr>
        <sz val="10"/>
        <rFont val="Arial"/>
        <family val="2"/>
      </rPr>
      <t xml:space="preserve"> = SOC</t>
    </r>
    <r>
      <rPr>
        <vertAlign val="subscript"/>
        <sz val="10"/>
        <rFont val="Arial"/>
        <family val="2"/>
      </rPr>
      <t xml:space="preserve">ST</t>
    </r>
    <r>
      <rPr>
        <sz val="10"/>
        <rFont val="Arial"/>
        <family val="2"/>
      </rPr>
      <t xml:space="preserve"> * F</t>
    </r>
    <r>
      <rPr>
        <vertAlign val="subscript"/>
        <sz val="10"/>
        <rFont val="Arial"/>
        <family val="2"/>
      </rPr>
      <t xml:space="preserve">LU</t>
    </r>
    <r>
      <rPr>
        <sz val="10"/>
        <rFont val="Arial"/>
        <family val="2"/>
      </rPr>
      <t xml:space="preserve"> * F</t>
    </r>
    <r>
      <rPr>
        <vertAlign val="subscript"/>
        <sz val="10"/>
        <rFont val="Arial"/>
        <family val="2"/>
      </rPr>
      <t xml:space="preserve">MG</t>
    </r>
    <r>
      <rPr>
        <sz val="10"/>
        <rFont val="Arial"/>
        <family val="2"/>
      </rPr>
      <t xml:space="preserve"> * F</t>
    </r>
    <r>
      <rPr>
        <vertAlign val="subscript"/>
        <sz val="10"/>
        <rFont val="Arial"/>
        <family val="2"/>
      </rPr>
      <t xml:space="preserve">I </t>
    </r>
  </si>
  <si>
    <t xml:space="preserve">If the type of vegetation changes between reference and actual land use, please refer to the Land use Change (LUC) Excelsheet.</t>
  </si>
  <si>
    <t xml:space="preserve">When does improved practices started? </t>
  </si>
  <si>
    <t xml:space="preserve">Give the year of start of implementation of improved agricultural practices.</t>
  </si>
  <si>
    <t xml:space="preserve">Temperate moist</t>
  </si>
  <si>
    <t xml:space="preserve">No-till</t>
  </si>
  <si>
    <t xml:space="preserve">medium</t>
  </si>
  <si>
    <t xml:space="preserve">Resulting soil carbon accumulation</t>
  </si>
  <si>
    <r>
      <rPr>
        <b val="true"/>
        <sz val="10"/>
        <rFont val="Arial"/>
        <family val="2"/>
      </rPr>
      <t xml:space="preserve">e</t>
    </r>
    <r>
      <rPr>
        <b val="true"/>
        <vertAlign val="subscript"/>
        <sz val="10"/>
        <rFont val="Arial"/>
        <family val="2"/>
      </rPr>
      <t xml:space="preserve">sca </t>
    </r>
    <r>
      <rPr>
        <b val="true"/>
        <sz val="10"/>
        <rFont val="Arial"/>
        <family val="2"/>
      </rPr>
      <t xml:space="preserve">= </t>
    </r>
  </si>
  <si>
    <t xml:space="preserve">Please, note that positive value means carbon soil accumulation.</t>
  </si>
  <si>
    <t xml:space="preserve">Option 2. Use of actual Soil Organic Carbon data</t>
  </si>
  <si>
    <t xml:space="preserve">The guidelines published by the Commission (see  above for the link) authorises the use of actual data for Soil Organic Carbon.</t>
  </si>
  <si>
    <t xml:space="preserve">Ex : </t>
  </si>
  <si>
    <t xml:space="preserve">If model : name of the model, who runned it,  main data sources, date of the modeling, etc</t>
  </si>
  <si>
    <t xml:space="preserve">For all : details about representaviness, proof of scientific validity, etc</t>
  </si>
  <si>
    <r>
      <rPr>
        <b val="true"/>
        <sz val="10"/>
        <rFont val="Arial"/>
        <family val="2"/>
      </rPr>
      <t xml:space="preserve">e</t>
    </r>
    <r>
      <rPr>
        <b val="true"/>
        <vertAlign val="subscript"/>
        <sz val="10"/>
        <rFont val="Arial"/>
        <family val="2"/>
      </rPr>
      <t xml:space="preserve">sca</t>
    </r>
    <r>
      <rPr>
        <b val="true"/>
        <sz val="10"/>
        <rFont val="Arial"/>
        <family val="2"/>
      </rPr>
      <t xml:space="preserve"> value that will be used in calculations : </t>
    </r>
  </si>
  <si>
    <r>
      <rPr>
        <b val="true"/>
        <sz val="10"/>
        <color rgb="FF333399"/>
        <rFont val="Arial"/>
        <family val="2"/>
      </rPr>
      <t xml:space="preserve">ton eq. CO</t>
    </r>
    <r>
      <rPr>
        <b val="true"/>
        <vertAlign val="subscript"/>
        <sz val="10"/>
        <color rgb="FF333399"/>
        <rFont val="Arial"/>
        <family val="2"/>
      </rPr>
      <t xml:space="preserve">2</t>
    </r>
    <r>
      <rPr>
        <b val="true"/>
        <sz val="10"/>
        <color rgb="FF333399"/>
        <rFont val="Arial"/>
        <family val="2"/>
      </rPr>
      <t xml:space="preserve"> ha</t>
    </r>
    <r>
      <rPr>
        <b val="true"/>
        <vertAlign val="superscript"/>
        <sz val="10"/>
        <color rgb="FF333399"/>
        <rFont val="Arial"/>
        <family val="2"/>
      </rPr>
      <t xml:space="preserve">-1</t>
    </r>
    <r>
      <rPr>
        <b val="true"/>
        <sz val="10"/>
        <color rgb="FF333399"/>
        <rFont val="Arial"/>
        <family val="2"/>
      </rPr>
      <t xml:space="preserve"> year</t>
    </r>
    <r>
      <rPr>
        <b val="true"/>
        <vertAlign val="superscript"/>
        <sz val="10"/>
        <color rgb="FF333399"/>
        <rFont val="Arial"/>
        <family val="2"/>
      </rPr>
      <t xml:space="preserve">-1</t>
    </r>
  </si>
  <si>
    <r>
      <rPr>
        <b val="true"/>
        <sz val="14"/>
        <color rgb="FFFFFFFF"/>
        <rFont val="Arial"/>
        <family val="2"/>
      </rPr>
      <t xml:space="preserve">Calculation of N</t>
    </r>
    <r>
      <rPr>
        <b val="true"/>
        <vertAlign val="subscript"/>
        <sz val="14"/>
        <color rgb="FFFFFFFF"/>
        <rFont val="Arial"/>
        <family val="2"/>
      </rPr>
      <t xml:space="preserve">2</t>
    </r>
    <r>
      <rPr>
        <b val="true"/>
        <sz val="14"/>
        <color rgb="FFFFFFFF"/>
        <rFont val="Arial"/>
        <family val="2"/>
      </rPr>
      <t xml:space="preserve">O emissions using the IPCC methodology</t>
    </r>
  </si>
  <si>
    <r>
      <rPr>
        <sz val="10"/>
        <rFont val="Arial"/>
        <family val="2"/>
      </rPr>
      <t xml:space="preserve">This sheet calculates the emissions of N</t>
    </r>
    <r>
      <rPr>
        <vertAlign val="subscript"/>
        <sz val="10"/>
        <rFont val="Arial"/>
        <family val="2"/>
      </rPr>
      <t xml:space="preserve">2</t>
    </r>
    <r>
      <rPr>
        <sz val="10"/>
        <rFont val="Arial"/>
        <family val="0"/>
      </rPr>
      <t xml:space="preserve">O from the cultivation of the crop</t>
    </r>
  </si>
  <si>
    <r>
      <rPr>
        <sz val="10"/>
        <rFont val="Arial"/>
        <family val="0"/>
      </rPr>
      <t xml:space="preserve">The calculations make use of IPCC methodology Tier 1 on the estimation of N</t>
    </r>
    <r>
      <rPr>
        <vertAlign val="subscript"/>
        <sz val="10"/>
        <rFont val="Arial"/>
        <family val="2"/>
      </rPr>
      <t xml:space="preserve">2</t>
    </r>
    <r>
      <rPr>
        <sz val="10"/>
        <rFont val="Arial"/>
        <family val="0"/>
      </rPr>
      <t xml:space="preserve">O emissions from managed soils (1).</t>
    </r>
  </si>
  <si>
    <r>
      <rPr>
        <sz val="10"/>
        <rFont val="Arial"/>
        <family val="2"/>
      </rPr>
      <t xml:space="preserve">Data for 7 crops are available in this tool. </t>
    </r>
    <r>
      <rPr>
        <u val="single"/>
        <sz val="10"/>
        <rFont val="Arial"/>
        <family val="2"/>
      </rPr>
      <t xml:space="preserve">Please note that you can add crops by filling table 1 and table 4.</t>
    </r>
  </si>
  <si>
    <r>
      <rPr>
        <b val="true"/>
        <sz val="10"/>
        <color rgb="FF333399"/>
        <rFont val="Arial"/>
        <family val="2"/>
      </rPr>
      <t xml:space="preserve">Please, </t>
    </r>
    <r>
      <rPr>
        <b val="true"/>
        <u val="single"/>
        <sz val="10"/>
        <color rgb="FF333399"/>
        <rFont val="Arial"/>
        <family val="2"/>
      </rPr>
      <t xml:space="preserve">fill in the white cells in column C</t>
    </r>
    <r>
      <rPr>
        <b val="true"/>
        <sz val="10"/>
        <color rgb="FF333399"/>
        <rFont val="Arial"/>
        <family val="2"/>
      </rPr>
      <t xml:space="preserve"> and report the result obtained at the bottom of the page in your pathway.</t>
    </r>
  </si>
  <si>
    <t xml:space="preserve">Tables are given in the right part of the sheet to give you intermediate data and calculation details from IPCC tier 1. </t>
  </si>
  <si>
    <r>
      <rPr>
        <b val="true"/>
        <sz val="10"/>
        <color rgb="FF800000"/>
        <rFont val="Arial"/>
        <family val="2"/>
      </rPr>
      <t xml:space="preserve">Eq 11.X</t>
    </r>
    <r>
      <rPr>
        <sz val="10"/>
        <rFont val="Arial"/>
        <family val="2"/>
      </rPr>
      <t xml:space="preserve"> gives you the number of the equation in the IPPC chapter 11 report.  </t>
    </r>
  </si>
  <si>
    <t xml:space="preserve">For following crops (imported feedstocks) the additional hypothesis used in JEC calculations have been incorporated :</t>
  </si>
  <si>
    <t xml:space="preserve">- Estimation of sugar beet N additions from crop residues have been made using data for "Tubers" in Table 11.2 of the IPCC document.  For rapeseed and sunflower the calculation of N additions from crop residues has been made using specific parameters taken from the literature. See comments on cells AH48 and AH49</t>
  </si>
  <si>
    <t xml:space="preserve">- In the case of soybeans, in the JEC calculations the nitrogen content of below ground biomass was considered to be 0.074 kg N/(kg dry matter) instead of 0.008 kg N/(kg dry matter) considered in IPCC. Furthermore, the factor EF1 was considered to be 0.0095 instead of 0.01 considered by IPCC. In this tool, the values considered by the IPCC methods are retained.</t>
  </si>
  <si>
    <t xml:space="preserve">- In the case of sugar cane, N of above ground residues are not calculated using the IPCC methods. Alternatively additions of vinasse and filter cake are considered. These additions can be changed by the user. </t>
  </si>
  <si>
    <t xml:space="preserve">- In the case of palm trees, N of above ground residues are calculated by the JEC considering that  0.22 t dry residues are returned to the field per wet t of FFB. This fraction is allowed to be changed by the user. The nitrogen content of the crop residues returned to the field amounts to 1.1% of the dry mass.</t>
  </si>
  <si>
    <r>
      <rPr>
        <i val="true"/>
        <sz val="10"/>
        <rFont val="Arial"/>
        <family val="2"/>
      </rPr>
      <t xml:space="preserve">(1) IPCC 2006, 2006 IPCC Guidelines for National Greenhouse Gas Inventories, Prepared by the National Greenhouse Gas Inventories Programme, Eggleston H.S., Buendia L., Miwa K., Ngara T. and Tanabe K. (eds). Published: IGES, Japan. See Chapter 11 on N</t>
    </r>
    <r>
      <rPr>
        <i val="true"/>
        <vertAlign val="subscript"/>
        <sz val="10"/>
        <rFont val="Arial"/>
        <family val="2"/>
      </rPr>
      <t xml:space="preserve">2</t>
    </r>
    <r>
      <rPr>
        <i val="true"/>
        <sz val="10"/>
        <rFont val="Arial"/>
        <family val="2"/>
      </rPr>
      <t xml:space="preserve">O emissions from managed soils</t>
    </r>
  </si>
  <si>
    <t xml:space="preserve">Crop data. </t>
  </si>
  <si>
    <t xml:space="preserve">Please enter the data for your crop in the blue cells</t>
  </si>
  <si>
    <t xml:space="preserve">General information</t>
  </si>
  <si>
    <t xml:space="preserve">Table 1 : Crops covered in this tool</t>
  </si>
  <si>
    <t xml:space="preserve">new crop1</t>
  </si>
  <si>
    <t xml:space="preserve">new crop2</t>
  </si>
  <si>
    <t xml:space="preserve">new crop3</t>
  </si>
  <si>
    <t xml:space="preserve">new crop4</t>
  </si>
  <si>
    <t xml:space="preserve">Crop name</t>
  </si>
  <si>
    <t xml:space="preserve">Sugar beet</t>
  </si>
  <si>
    <t xml:space="preserve">Abbreviation glossary : </t>
  </si>
  <si>
    <t xml:space="preserve">Wheat</t>
  </si>
  <si>
    <t xml:space="preserve">Corn</t>
  </si>
  <si>
    <t xml:space="preserve">Sugar cane</t>
  </si>
  <si>
    <t xml:space="preserve">Rapeseed</t>
  </si>
  <si>
    <t xml:space="preserve">Sunflower</t>
  </si>
  <si>
    <t xml:space="preserve">Soybeans</t>
  </si>
  <si>
    <t xml:space="preserve">Palm</t>
  </si>
  <si>
    <t xml:space="preserve">Crop yield (fresh matter)</t>
  </si>
  <si>
    <r>
      <rPr>
        <sz val="10"/>
        <rFont val="Arial"/>
        <family val="2"/>
      </rPr>
      <t xml:space="preserve">kg </t>
    </r>
    <r>
      <rPr>
        <vertAlign val="subscript"/>
        <sz val="10"/>
        <rFont val="Arial"/>
        <family val="2"/>
      </rPr>
      <t xml:space="preserve">fm</t>
    </r>
    <r>
      <rPr>
        <sz val="10"/>
        <rFont val="Arial"/>
        <family val="2"/>
      </rPr>
      <t xml:space="preserve">/ha/year</t>
    </r>
  </si>
  <si>
    <t xml:space="preserve">Fresh matter = </t>
  </si>
  <si>
    <t xml:space="preserve">fm</t>
  </si>
  <si>
    <t xml:space="preserve">Humidity(%)</t>
  </si>
  <si>
    <t xml:space="preserve">Dry matter</t>
  </si>
  <si>
    <t xml:space="preserve">dm</t>
  </si>
  <si>
    <t xml:space="preserve">Crop yield (dry matter)</t>
  </si>
  <si>
    <r>
      <rPr>
        <sz val="10"/>
        <rFont val="Arial"/>
        <family val="2"/>
      </rPr>
      <t xml:space="preserve">kg </t>
    </r>
    <r>
      <rPr>
        <vertAlign val="subscript"/>
        <sz val="10"/>
        <rFont val="Arial"/>
        <family val="2"/>
      </rPr>
      <t xml:space="preserve">dm</t>
    </r>
    <r>
      <rPr>
        <sz val="10"/>
        <rFont val="Arial"/>
        <family val="2"/>
      </rPr>
      <t xml:space="preserve">/ha/year</t>
    </r>
  </si>
  <si>
    <t xml:space="preserve">Ton</t>
  </si>
  <si>
    <t xml:space="preserve">t</t>
  </si>
  <si>
    <r>
      <rPr>
        <sz val="10"/>
        <rFont val="Arial"/>
        <family val="2"/>
      </rPr>
      <t xml:space="preserve">N mass in N</t>
    </r>
    <r>
      <rPr>
        <vertAlign val="subscript"/>
        <sz val="10"/>
        <rFont val="Arial"/>
        <family val="2"/>
      </rPr>
      <t xml:space="preserve">2</t>
    </r>
    <r>
      <rPr>
        <sz val="10"/>
        <rFont val="Arial"/>
        <family val="2"/>
      </rPr>
      <t xml:space="preserve">O</t>
    </r>
  </si>
  <si>
    <t xml:space="preserve">N2O_N</t>
  </si>
  <si>
    <t xml:space="preserve">Is the soil water saturation high ?</t>
  </si>
  <si>
    <t xml:space="preserve">Put "yes"when the crop is irrigated OR when rainfall in rainy season (1) minus potencial evaporation is higher than soil water holding capacity. If not known, the average nitrate leakage will be applied.</t>
  </si>
  <si>
    <t xml:space="preserve">Not known</t>
  </si>
  <si>
    <t xml:space="preserve">(1) Rainy season: period when rainfall &gt; 0.5 * Pan Evaporation</t>
  </si>
  <si>
    <t xml:space="preserve">Specific information in case of Land Use Change or modified management practices</t>
  </si>
  <si>
    <t xml:space="preserve">What type of land use change is it ? </t>
  </si>
  <si>
    <t xml:space="preserve">Not concerned</t>
  </si>
  <si>
    <t xml:space="preserve">Use "arable to arable land" in case of modified practices </t>
  </si>
  <si>
    <t xml:space="preserve">Undetermined</t>
  </si>
  <si>
    <t xml:space="preserve">Forest to arable</t>
  </si>
  <si>
    <t xml:space="preserve">Meadow to arable</t>
  </si>
  <si>
    <t xml:space="preserve">Arable to arable land</t>
  </si>
  <si>
    <t xml:space="preserve">Other</t>
  </si>
  <si>
    <t xml:space="preserve">Carbon loss due to land use change</t>
  </si>
  <si>
    <t xml:space="preserve">t/ha/year</t>
  </si>
  <si>
    <t xml:space="preserve">Please, calculate this value by using the LUC sheet</t>
  </si>
  <si>
    <t xml:space="preserve">or the ESCAsheet for modified practices (2)</t>
  </si>
  <si>
    <t xml:space="preserve">(2) If the Esca sheet gives negative value then there is a C loss due to a change in </t>
  </si>
  <si>
    <t xml:space="preserve">management and the value obtained (with a positive sign) should be inserted here</t>
  </si>
  <si>
    <t xml:space="preserve">Specific information for some imported crops</t>
  </si>
  <si>
    <r>
      <rPr>
        <sz val="10"/>
        <color rgb="FF333399"/>
        <rFont val="Arial"/>
        <family val="2"/>
      </rPr>
      <t xml:space="preserve">Please, fill in the following cells </t>
    </r>
    <r>
      <rPr>
        <u val="single"/>
        <sz val="10"/>
        <color rgb="FF333399"/>
        <rFont val="Arial"/>
        <family val="2"/>
      </rPr>
      <t xml:space="preserve">only when a text appears</t>
    </r>
    <r>
      <rPr>
        <sz val="10"/>
        <color rgb="FF333399"/>
        <rFont val="Arial"/>
        <family val="2"/>
      </rPr>
      <t xml:space="preserve">. </t>
    </r>
  </si>
  <si>
    <t xml:space="preserve">Default value used by RED</t>
  </si>
  <si>
    <t xml:space="preserve"> Text appears when the adequate imported crop is selected in the above section (cell C19).</t>
  </si>
  <si>
    <r>
      <rPr>
        <b val="true"/>
        <sz val="12"/>
        <color rgb="FF3C6919"/>
        <rFont val="Arial"/>
        <family val="2"/>
      </rPr>
      <t xml:space="preserve">Direct N</t>
    </r>
    <r>
      <rPr>
        <b val="true"/>
        <vertAlign val="subscript"/>
        <sz val="12"/>
        <color rgb="FF3C6919"/>
        <rFont val="Arial"/>
        <family val="2"/>
      </rPr>
      <t xml:space="preserve">2</t>
    </r>
    <r>
      <rPr>
        <b val="true"/>
        <sz val="12"/>
        <color rgb="FF3C6919"/>
        <rFont val="Arial"/>
        <family val="2"/>
      </rPr>
      <t xml:space="preserve">O emissions from managed soils (Tier1). </t>
    </r>
  </si>
  <si>
    <t xml:space="preserve">See Table 2, Table 3, Table 4 and Table 5 for intermediate calculations (right side of the this sheet)</t>
  </si>
  <si>
    <t xml:space="preserve">Please enter the N additions in the form of synthetic or organic fertilizer in the blue cells </t>
  </si>
  <si>
    <t xml:space="preserve">Table 2</t>
  </si>
  <si>
    <t xml:space="preserve">N in crop residues = </t>
  </si>
  <si>
    <r>
      <rPr>
        <b val="true"/>
        <sz val="10"/>
        <rFont val="Arial"/>
        <family val="2"/>
      </rPr>
      <t xml:space="preserve">F</t>
    </r>
    <r>
      <rPr>
        <b val="true"/>
        <vertAlign val="subscript"/>
        <sz val="10"/>
        <rFont val="Arial"/>
        <family val="2"/>
      </rPr>
      <t xml:space="preserve">CR</t>
    </r>
  </si>
  <si>
    <t xml:space="preserve">Table 3</t>
  </si>
  <si>
    <t xml:space="preserve">N mineralised from LUC = </t>
  </si>
  <si>
    <r>
      <rPr>
        <b val="true"/>
        <sz val="10"/>
        <rFont val="Arial"/>
        <family val="2"/>
      </rPr>
      <t xml:space="preserve">F</t>
    </r>
    <r>
      <rPr>
        <b val="true"/>
        <vertAlign val="subscript"/>
        <sz val="10"/>
        <rFont val="Arial"/>
        <family val="2"/>
      </rPr>
      <t xml:space="preserve">SOM</t>
    </r>
  </si>
  <si>
    <t xml:space="preserve">Table 4</t>
  </si>
  <si>
    <r>
      <rPr>
        <b val="true"/>
        <sz val="10"/>
        <rFont val="Arial"/>
        <family val="2"/>
      </rPr>
      <t xml:space="preserve">N</t>
    </r>
    <r>
      <rPr>
        <vertAlign val="subscript"/>
        <sz val="10"/>
        <rFont val="Arial"/>
        <family val="2"/>
      </rPr>
      <t xml:space="preserve">AG</t>
    </r>
  </si>
  <si>
    <t xml:space="preserve">slope</t>
  </si>
  <si>
    <t xml:space="preserve">intercept</t>
  </si>
  <si>
    <r>
      <rPr>
        <b val="true"/>
        <sz val="10"/>
        <rFont val="Arial"/>
        <family val="2"/>
      </rPr>
      <t xml:space="preserve">AG</t>
    </r>
    <r>
      <rPr>
        <b val="true"/>
        <vertAlign val="subscript"/>
        <sz val="10"/>
        <rFont val="Arial"/>
        <family val="2"/>
      </rPr>
      <t xml:space="preserve">DM(T)</t>
    </r>
  </si>
  <si>
    <r>
      <rPr>
        <b val="true"/>
        <sz val="10"/>
        <rFont val="Arial"/>
        <family val="2"/>
      </rPr>
      <t xml:space="preserve">(AG</t>
    </r>
    <r>
      <rPr>
        <b val="true"/>
        <vertAlign val="subscript"/>
        <sz val="10"/>
        <rFont val="Arial"/>
        <family val="2"/>
      </rPr>
      <t xml:space="preserve">DM(T)</t>
    </r>
    <r>
      <rPr>
        <b val="true"/>
        <sz val="10"/>
        <rFont val="Arial"/>
        <family val="2"/>
      </rPr>
      <t xml:space="preserve">*1000+Crop(T))/Crop(T)</t>
    </r>
  </si>
  <si>
    <r>
      <rPr>
        <b val="true"/>
        <sz val="10"/>
        <rFont val="Arial"/>
        <family val="2"/>
      </rPr>
      <t xml:space="preserve">R</t>
    </r>
    <r>
      <rPr>
        <vertAlign val="subscript"/>
        <sz val="10"/>
        <rFont val="Arial"/>
        <family val="2"/>
      </rPr>
      <t xml:space="preserve">AG(T)</t>
    </r>
  </si>
  <si>
    <r>
      <rPr>
        <b val="true"/>
        <sz val="10"/>
        <rFont val="Arial"/>
        <family val="2"/>
      </rPr>
      <t xml:space="preserve">R</t>
    </r>
    <r>
      <rPr>
        <vertAlign val="subscript"/>
        <sz val="10"/>
        <rFont val="Arial"/>
        <family val="2"/>
      </rPr>
      <t xml:space="preserve">BG-BIO(T)</t>
    </r>
  </si>
  <si>
    <r>
      <rPr>
        <b val="true"/>
        <sz val="10"/>
        <rFont val="Arial"/>
        <family val="2"/>
      </rPr>
      <t xml:space="preserve">N</t>
    </r>
    <r>
      <rPr>
        <vertAlign val="subscript"/>
        <sz val="10"/>
        <rFont val="Arial"/>
        <family val="2"/>
      </rPr>
      <t xml:space="preserve">BG</t>
    </r>
  </si>
  <si>
    <r>
      <rPr>
        <b val="true"/>
        <sz val="10"/>
        <rFont val="Arial"/>
        <family val="2"/>
      </rPr>
      <t xml:space="preserve">R</t>
    </r>
    <r>
      <rPr>
        <vertAlign val="subscript"/>
        <sz val="10"/>
        <rFont val="Arial"/>
        <family val="2"/>
      </rPr>
      <t xml:space="preserve">BG(T)</t>
    </r>
  </si>
  <si>
    <r>
      <rPr>
        <b val="true"/>
        <sz val="10"/>
        <rFont val="Arial"/>
        <family val="2"/>
      </rPr>
      <t xml:space="preserve"> BG</t>
    </r>
    <r>
      <rPr>
        <vertAlign val="subscript"/>
        <sz val="10"/>
        <rFont val="Arial"/>
        <family val="2"/>
      </rPr>
      <t xml:space="preserve">DM(T)</t>
    </r>
  </si>
  <si>
    <t xml:space="preserve">LHV (MJ/kg)</t>
  </si>
  <si>
    <t xml:space="preserve">sources</t>
  </si>
  <si>
    <r>
      <rPr>
        <b val="true"/>
        <u val="single"/>
        <sz val="10"/>
        <rFont val="Arial"/>
        <family val="2"/>
      </rPr>
      <t xml:space="preserve">N</t>
    </r>
    <r>
      <rPr>
        <b val="true"/>
        <u val="single"/>
        <vertAlign val="subscript"/>
        <sz val="10"/>
        <rFont val="Arial"/>
        <family val="2"/>
      </rPr>
      <t xml:space="preserve">2</t>
    </r>
    <r>
      <rPr>
        <b val="true"/>
        <u val="single"/>
        <sz val="10"/>
        <rFont val="Arial"/>
        <family val="2"/>
      </rPr>
      <t xml:space="preserve">O emissions from N inputs:</t>
    </r>
  </si>
  <si>
    <r>
      <rPr>
        <sz val="10"/>
        <rFont val="Arial"/>
        <family val="2"/>
      </rPr>
      <t xml:space="preserve">AG</t>
    </r>
    <r>
      <rPr>
        <vertAlign val="subscript"/>
        <sz val="10"/>
        <rFont val="Arial"/>
        <family val="2"/>
      </rPr>
      <t xml:space="preserve">DM(T)</t>
    </r>
  </si>
  <si>
    <t xml:space="preserve">kg/ha/year</t>
  </si>
  <si>
    <t xml:space="preserve">average</t>
  </si>
  <si>
    <t xml:space="preserve">min</t>
  </si>
  <si>
    <t xml:space="preserve">max</t>
  </si>
  <si>
    <t xml:space="preserve">IPCC 2006, chap 11</t>
  </si>
  <si>
    <r>
      <rPr>
        <sz val="10"/>
        <rFont val="Arial"/>
        <family val="2"/>
      </rPr>
      <t xml:space="preserve">Frac </t>
    </r>
    <r>
      <rPr>
        <vertAlign val="subscript"/>
        <sz val="10"/>
        <rFont val="Arial"/>
        <family val="2"/>
      </rPr>
      <t xml:space="preserve">Renew(T)</t>
    </r>
  </si>
  <si>
    <t xml:space="preserve">R1</t>
  </si>
  <si>
    <r>
      <rPr>
        <sz val="10"/>
        <rFont val="Arial"/>
        <family val="2"/>
      </rPr>
      <t xml:space="preserve">F</t>
    </r>
    <r>
      <rPr>
        <vertAlign val="subscript"/>
        <sz val="10"/>
        <rFont val="Arial"/>
        <family val="2"/>
      </rPr>
      <t xml:space="preserve">SN</t>
    </r>
  </si>
  <si>
    <t xml:space="preserve">kg N/ha/year</t>
  </si>
  <si>
    <t xml:space="preserve">N in synthetic fertilizer</t>
  </si>
  <si>
    <r>
      <rPr>
        <sz val="10"/>
        <rFont val="Arial"/>
        <family val="2"/>
      </rPr>
      <t xml:space="preserve">R</t>
    </r>
    <r>
      <rPr>
        <vertAlign val="subscript"/>
        <sz val="10"/>
        <rFont val="Arial"/>
        <family val="2"/>
      </rPr>
      <t xml:space="preserve">AG(T)</t>
    </r>
  </si>
  <si>
    <t xml:space="preserve">R2</t>
  </si>
  <si>
    <r>
      <rPr>
        <sz val="10"/>
        <rFont val="Arial"/>
        <family val="2"/>
      </rPr>
      <t xml:space="preserve">F</t>
    </r>
    <r>
      <rPr>
        <vertAlign val="subscript"/>
        <sz val="10"/>
        <rFont val="Arial"/>
        <family val="2"/>
      </rPr>
      <t xml:space="preserve">ON</t>
    </r>
  </si>
  <si>
    <t xml:space="preserve">N in organic fertilizer</t>
  </si>
  <si>
    <r>
      <rPr>
        <sz val="10"/>
        <rFont val="Arial"/>
        <family val="2"/>
      </rPr>
      <t xml:space="preserve">N</t>
    </r>
    <r>
      <rPr>
        <vertAlign val="subscript"/>
        <sz val="10"/>
        <rFont val="Arial"/>
        <family val="2"/>
      </rPr>
      <t xml:space="preserve">AG(T)</t>
    </r>
  </si>
  <si>
    <r>
      <rPr>
        <sz val="10"/>
        <rFont val="Arial"/>
        <family val="2"/>
      </rPr>
      <t xml:space="preserve">F</t>
    </r>
    <r>
      <rPr>
        <vertAlign val="subscript"/>
        <sz val="10"/>
        <rFont val="Arial"/>
        <family val="2"/>
      </rPr>
      <t xml:space="preserve">CR</t>
    </r>
  </si>
  <si>
    <t xml:space="preserve">N in crop residues</t>
  </si>
  <si>
    <r>
      <rPr>
        <sz val="10"/>
        <rFont val="Arial"/>
        <family val="2"/>
      </rPr>
      <t xml:space="preserve">Frac </t>
    </r>
    <r>
      <rPr>
        <vertAlign val="subscript"/>
        <sz val="10"/>
        <rFont val="Arial"/>
        <family val="2"/>
      </rPr>
      <t xml:space="preserve">Remove(T)</t>
    </r>
  </si>
  <si>
    <r>
      <rPr>
        <sz val="10"/>
        <rFont val="Arial"/>
        <family val="2"/>
      </rPr>
      <t xml:space="preserve">F</t>
    </r>
    <r>
      <rPr>
        <vertAlign val="subscript"/>
        <sz val="10"/>
        <rFont val="Arial"/>
        <family val="2"/>
      </rPr>
      <t xml:space="preserve">SOM</t>
    </r>
  </si>
  <si>
    <t xml:space="preserve">kg N/ha</t>
  </si>
  <si>
    <t xml:space="preserve">Eq 11.8</t>
  </si>
  <si>
    <t xml:space="preserve">NAG and NBG from Trinsoutrot, I.; Recous, S.; Mary, B.; Justes, E. and Nicolardot, B. (1999): C and N mineralisation of oilseed rape crop residues in soil. 0th International Rapeseed Congress, Canberra, Australia, 1999. http://www.regional.org.au/au/gcirc/2/344.htm#TopOfPage. Dry fraction of yield (DRY) and residue to seed ratio  is based on Scarlat, N.; Martinov, M. and Dallemand, J.-F. (2010): Assessment of the availability of agricultural crop residues in the European Union: Potential and limitations for bioenergy use. Waste Management 30, pp 1189 - 1897. For the value of a in IPCCC the mean of the values given in Table 1 of the publication is assigned. Ratio of belowground residues to above-ground biomass (RBG-BIO) assumed to be the same as for beans and pulses.</t>
  </si>
  <si>
    <t xml:space="preserve">N mineralized </t>
  </si>
  <si>
    <r>
      <rPr>
        <sz val="10"/>
        <rFont val="Arial"/>
        <family val="2"/>
      </rPr>
      <t xml:space="preserve">R</t>
    </r>
    <r>
      <rPr>
        <vertAlign val="subscript"/>
        <sz val="10"/>
        <rFont val="Arial"/>
        <family val="2"/>
      </rPr>
      <t xml:space="preserve">BG(T)</t>
    </r>
  </si>
  <si>
    <t xml:space="preserve">source : from IPCC 2006</t>
  </si>
  <si>
    <t xml:space="preserve">NAG is assumed to be 0.007 and NBG assumed to be the same as for maize. For N in sunflower stalks Marc Corbeels, M.; Hofman, G. and Van Cleemput, O (2000): Nitrogen cycling associated with the decomposition of sunflower stalks and wheat straw in a Vertisol. Plant and Soil 218: 71–82 give a similar value (0.0067) for stalks - calculated from their table 1. Also Del Pino Machado, A.S. (2005): Estimating nitrogen mineralization potential of soils and the effect of water and temperature and crop residues on nitrogen net mineralization. Dissertation published by Cuvillier Verlag, Goettingen. In Chapter 4 \"Crop residue composition and mineralization patterns in agricultural soils of Uruguay\" a value of 0.0072 of N in Sunflower shoots (Table 4.1) is given. Dry fraction of yield (DRY) and residue to seed ratio  is based on Scarlat, N.; Martinov, M. and Dallemand, J.-F. (2010): Assessment of the availability of agricultural crop residues in the European Union: Potential and limitations for bioenergy use. Waste Management 30, pp 1189 - 1897. For the value of a in IPCCC the mean of the values given in Table 1 of the publication is assigned). Ratio of belowground residues to above-ground biomass assumed to be the same as for maize.</t>
  </si>
  <si>
    <r>
      <rPr>
        <sz val="10"/>
        <rFont val="Arial"/>
        <family val="2"/>
      </rPr>
      <t xml:space="preserve">N</t>
    </r>
    <r>
      <rPr>
        <vertAlign val="subscript"/>
        <sz val="10"/>
        <rFont val="Arial"/>
        <family val="2"/>
      </rPr>
      <t xml:space="preserve">BG(T)</t>
    </r>
  </si>
  <si>
    <r>
      <rPr>
        <sz val="10"/>
        <rFont val="Arial"/>
        <family val="2"/>
      </rPr>
      <t xml:space="preserve">R</t>
    </r>
    <r>
      <rPr>
        <vertAlign val="subscript"/>
        <sz val="10"/>
        <rFont val="Arial"/>
        <family val="2"/>
      </rPr>
      <t xml:space="preserve">BG-BIO(T)</t>
    </r>
  </si>
  <si>
    <t xml:space="preserve">Emission factor for direct emission (IPCC Tier 1)</t>
  </si>
  <si>
    <r>
      <rPr>
        <b val="true"/>
        <sz val="10"/>
        <color rgb="FF800000"/>
        <rFont val="Arial"/>
        <family val="2"/>
      </rPr>
      <t xml:space="preserve">EF</t>
    </r>
    <r>
      <rPr>
        <b val="true"/>
        <vertAlign val="subscript"/>
        <sz val="10"/>
        <color rgb="FF800000"/>
        <rFont val="Arial"/>
        <family val="2"/>
      </rPr>
      <t xml:space="preserve">1</t>
    </r>
  </si>
  <si>
    <t xml:space="preserve">Eq 11.6</t>
  </si>
  <si>
    <t xml:space="preserve">New crop1</t>
  </si>
  <si>
    <t xml:space="preserve">Eq 11.7A</t>
  </si>
  <si>
    <t xml:space="preserve">New crop2</t>
  </si>
  <si>
    <r>
      <rPr>
        <sz val="10"/>
        <rFont val="Arial"/>
        <family val="2"/>
      </rPr>
      <t xml:space="preserve">kg N</t>
    </r>
    <r>
      <rPr>
        <vertAlign val="subscript"/>
        <sz val="10"/>
        <rFont val="Arial"/>
        <family val="2"/>
      </rPr>
      <t xml:space="preserve">2</t>
    </r>
    <r>
      <rPr>
        <sz val="10"/>
        <rFont val="Arial"/>
        <family val="2"/>
      </rPr>
      <t xml:space="preserve">O_N/ha/year</t>
    </r>
  </si>
  <si>
    <r>
      <rPr>
        <sz val="10"/>
        <rFont val="Arial"/>
        <family val="2"/>
      </rPr>
      <t xml:space="preserve">kg N</t>
    </r>
    <r>
      <rPr>
        <vertAlign val="subscript"/>
        <sz val="10"/>
        <rFont val="Arial"/>
        <family val="2"/>
      </rPr>
      <t xml:space="preserve">2</t>
    </r>
    <r>
      <rPr>
        <sz val="10"/>
        <rFont val="Arial"/>
        <family val="2"/>
      </rPr>
      <t xml:space="preserve">O/ha/year</t>
    </r>
  </si>
  <si>
    <t xml:space="preserve">New crop3</t>
  </si>
  <si>
    <t xml:space="preserve">New crop4</t>
  </si>
  <si>
    <r>
      <rPr>
        <sz val="10"/>
        <rFont val="Arial"/>
        <family val="2"/>
      </rPr>
      <t xml:space="preserve">Calculated Direct N</t>
    </r>
    <r>
      <rPr>
        <vertAlign val="subscript"/>
        <sz val="10"/>
        <rFont val="Arial"/>
        <family val="2"/>
      </rPr>
      <t xml:space="preserve">2</t>
    </r>
    <r>
      <rPr>
        <sz val="10"/>
        <rFont val="Arial"/>
        <family val="2"/>
      </rPr>
      <t xml:space="preserve">O emissions</t>
    </r>
  </si>
  <si>
    <r>
      <rPr>
        <sz val="10"/>
        <rFont val="Arial"/>
        <family val="2"/>
      </rPr>
      <t xml:space="preserve">N</t>
    </r>
    <r>
      <rPr>
        <vertAlign val="subscript"/>
        <sz val="10"/>
        <rFont val="Arial"/>
        <family val="2"/>
      </rPr>
      <t xml:space="preserve">2</t>
    </r>
    <r>
      <rPr>
        <sz val="10"/>
        <rFont val="Arial"/>
        <family val="2"/>
      </rPr>
      <t xml:space="preserve">O_N </t>
    </r>
    <r>
      <rPr>
        <vertAlign val="subscript"/>
        <sz val="10"/>
        <rFont val="Arial"/>
        <family val="2"/>
      </rPr>
      <t xml:space="preserve">N inputs</t>
    </r>
  </si>
  <si>
    <t xml:space="preserve">Eq.11.2</t>
  </si>
  <si>
    <t xml:space="preserve">Table 5</t>
  </si>
  <si>
    <t xml:space="preserve">Glossary for the Table 2, 3 and 4</t>
  </si>
  <si>
    <r>
      <rPr>
        <b val="true"/>
        <sz val="10"/>
        <rFont val="Arial"/>
        <family val="2"/>
      </rPr>
      <t xml:space="preserve">See IPCC 2006, chapter 11 on N</t>
    </r>
    <r>
      <rPr>
        <b val="true"/>
        <vertAlign val="subscript"/>
        <sz val="10"/>
        <rFont val="Arial"/>
        <family val="2"/>
      </rPr>
      <t xml:space="preserve">2</t>
    </r>
    <r>
      <rPr>
        <b val="true"/>
        <sz val="10"/>
        <rFont val="Arial"/>
        <family val="2"/>
      </rPr>
      <t xml:space="preserve">O emissions, for more details</t>
    </r>
  </si>
  <si>
    <r>
      <rPr>
        <b val="true"/>
        <u val="single"/>
        <sz val="10"/>
        <rFont val="Arial"/>
        <family val="2"/>
      </rPr>
      <t xml:space="preserve">Other direct N</t>
    </r>
    <r>
      <rPr>
        <b val="true"/>
        <u val="single"/>
        <vertAlign val="subscript"/>
        <sz val="10"/>
        <rFont val="Arial"/>
        <family val="2"/>
      </rPr>
      <t xml:space="preserve">2</t>
    </r>
    <r>
      <rPr>
        <b val="true"/>
        <u val="single"/>
        <sz val="10"/>
        <rFont val="Arial"/>
        <family val="2"/>
      </rPr>
      <t xml:space="preserve">O emissions (trash burning)</t>
    </r>
  </si>
  <si>
    <t xml:space="preserve">data appears only when required</t>
  </si>
  <si>
    <t xml:space="preserve">(T) = </t>
  </si>
  <si>
    <t xml:space="preserve">Related to the crop T</t>
  </si>
  <si>
    <r>
      <rPr>
        <b val="true"/>
        <sz val="10"/>
        <rFont val="Arial"/>
        <family val="2"/>
      </rPr>
      <t xml:space="preserve">R</t>
    </r>
    <r>
      <rPr>
        <vertAlign val="subscript"/>
        <sz val="10"/>
        <rFont val="Arial"/>
        <family val="2"/>
      </rPr>
      <t xml:space="preserve">AG(T) </t>
    </r>
    <r>
      <rPr>
        <sz val="10"/>
        <rFont val="Arial"/>
        <family val="2"/>
      </rPr>
      <t xml:space="preserve">= </t>
    </r>
  </si>
  <si>
    <t xml:space="preserve">Ratio of above-ground residues dry matter (AGDM(T))</t>
  </si>
  <si>
    <r>
      <rPr>
        <b val="true"/>
        <sz val="10"/>
        <rFont val="Arial"/>
        <family val="2"/>
      </rPr>
      <t xml:space="preserve">N</t>
    </r>
    <r>
      <rPr>
        <vertAlign val="subscript"/>
        <sz val="10"/>
        <rFont val="Arial"/>
        <family val="2"/>
      </rPr>
      <t xml:space="preserve">AG </t>
    </r>
    <r>
      <rPr>
        <sz val="10"/>
        <rFont val="Arial"/>
        <family val="2"/>
      </rPr>
      <t xml:space="preserve">= </t>
    </r>
  </si>
  <si>
    <t xml:space="preserve">N content of above ground residue</t>
  </si>
  <si>
    <t xml:space="preserve"> to harvested yield for crop T (Crop(T))</t>
  </si>
  <si>
    <r>
      <rPr>
        <b val="true"/>
        <sz val="10"/>
        <rFont val="Arial"/>
        <family val="2"/>
      </rPr>
      <t xml:space="preserve">N</t>
    </r>
    <r>
      <rPr>
        <vertAlign val="subscript"/>
        <sz val="10"/>
        <rFont val="Arial"/>
        <family val="2"/>
      </rPr>
      <t xml:space="preserve">BG</t>
    </r>
    <r>
      <rPr>
        <sz val="10"/>
        <rFont val="Arial"/>
        <family val="2"/>
      </rPr>
      <t xml:space="preserve"> = </t>
    </r>
  </si>
  <si>
    <t xml:space="preserve">N contend of below-ground residue</t>
  </si>
  <si>
    <r>
      <rPr>
        <b val="true"/>
        <u val="single"/>
        <sz val="10"/>
        <rFont val="Arial"/>
        <family val="2"/>
      </rPr>
      <t xml:space="preserve">TOTAL direct N</t>
    </r>
    <r>
      <rPr>
        <b val="true"/>
        <u val="single"/>
        <vertAlign val="subscript"/>
        <sz val="10"/>
        <rFont val="Arial"/>
        <family val="2"/>
      </rPr>
      <t xml:space="preserve">2</t>
    </r>
    <r>
      <rPr>
        <b val="true"/>
        <u val="single"/>
        <sz val="10"/>
        <rFont val="Arial"/>
        <family val="2"/>
      </rPr>
      <t xml:space="preserve">O emissions</t>
    </r>
  </si>
  <si>
    <t xml:space="preserve">slope = </t>
  </si>
  <si>
    <r>
      <rPr>
        <sz val="10"/>
        <rFont val="Arial"/>
        <family val="2"/>
      </rPr>
      <t xml:space="preserve">Slope of the curve linking AG</t>
    </r>
    <r>
      <rPr>
        <vertAlign val="subscript"/>
        <sz val="10"/>
        <rFont val="Arial"/>
        <family val="2"/>
      </rPr>
      <t xml:space="preserve">DM(T)</t>
    </r>
    <r>
      <rPr>
        <sz val="10"/>
        <rFont val="Arial"/>
        <family val="2"/>
      </rPr>
      <t xml:space="preserve"> with crop yields</t>
    </r>
  </si>
  <si>
    <r>
      <rPr>
        <b val="true"/>
        <sz val="10"/>
        <rFont val="Arial"/>
        <family val="2"/>
      </rPr>
      <t xml:space="preserve">R</t>
    </r>
    <r>
      <rPr>
        <vertAlign val="subscript"/>
        <sz val="10"/>
        <rFont val="Arial"/>
        <family val="2"/>
      </rPr>
      <t xml:space="preserve">BG(T)</t>
    </r>
    <r>
      <rPr>
        <sz val="10"/>
        <rFont val="Arial"/>
        <family val="2"/>
      </rPr>
      <t xml:space="preserve"> = </t>
    </r>
  </si>
  <si>
    <t xml:space="preserve"> Ratio of below-ground residues to harvested yield for crop T</t>
  </si>
  <si>
    <r>
      <rPr>
        <sz val="10"/>
        <rFont val="Arial"/>
        <family val="2"/>
      </rPr>
      <t xml:space="preserve">Value of AG</t>
    </r>
    <r>
      <rPr>
        <vertAlign val="subscript"/>
        <sz val="10"/>
        <rFont val="Arial"/>
        <family val="2"/>
      </rPr>
      <t xml:space="preserve">DM(T) </t>
    </r>
    <r>
      <rPr>
        <sz val="10"/>
        <rFont val="Arial"/>
        <family val="2"/>
      </rPr>
      <t xml:space="preserve">at crop yield = 0</t>
    </r>
  </si>
  <si>
    <r>
      <rPr>
        <b val="true"/>
        <sz val="10"/>
        <rFont val="Arial"/>
        <family val="2"/>
      </rPr>
      <t xml:space="preserve"> BG</t>
    </r>
    <r>
      <rPr>
        <vertAlign val="subscript"/>
        <sz val="10"/>
        <rFont val="Arial"/>
        <family val="2"/>
      </rPr>
      <t xml:space="preserve">DM(T)</t>
    </r>
    <r>
      <rPr>
        <sz val="10"/>
        <rFont val="Arial"/>
        <family val="2"/>
      </rPr>
      <t xml:space="preserve"> = </t>
    </r>
  </si>
  <si>
    <t xml:space="preserve">Below ground residue (dry matter)</t>
  </si>
  <si>
    <r>
      <rPr>
        <b val="true"/>
        <sz val="10"/>
        <rFont val="Arial"/>
        <family val="2"/>
      </rPr>
      <t xml:space="preserve">AG</t>
    </r>
    <r>
      <rPr>
        <b val="true"/>
        <vertAlign val="subscript"/>
        <sz val="10"/>
        <rFont val="Arial"/>
        <family val="2"/>
      </rPr>
      <t xml:space="preserve">DM(T)</t>
    </r>
    <r>
      <rPr>
        <b val="true"/>
        <sz val="10"/>
        <rFont val="Arial"/>
        <family val="2"/>
      </rPr>
      <t xml:space="preserve"> = </t>
    </r>
  </si>
  <si>
    <t xml:space="preserve">Above ground Residue (dry matter)</t>
  </si>
  <si>
    <t xml:space="preserve">LHV (MJ/kg) = </t>
  </si>
  <si>
    <t xml:space="preserve">Low Heating Value</t>
  </si>
  <si>
    <t xml:space="preserve">source : IPCC 2006</t>
  </si>
  <si>
    <r>
      <rPr>
        <b val="true"/>
        <sz val="10"/>
        <rFont val="Arial"/>
        <family val="2"/>
      </rPr>
      <t xml:space="preserve">TOTAL Direct N</t>
    </r>
    <r>
      <rPr>
        <b val="true"/>
        <vertAlign val="subscript"/>
        <sz val="10"/>
        <rFont val="Arial"/>
        <family val="2"/>
      </rPr>
      <t xml:space="preserve">2</t>
    </r>
    <r>
      <rPr>
        <b val="true"/>
        <sz val="10"/>
        <rFont val="Arial"/>
        <family val="2"/>
      </rPr>
      <t xml:space="preserve">O Emissions : </t>
    </r>
  </si>
  <si>
    <r>
      <rPr>
        <b val="true"/>
        <sz val="10"/>
        <rFont val="Arial"/>
        <family val="2"/>
      </rPr>
      <t xml:space="preserve">R</t>
    </r>
    <r>
      <rPr>
        <vertAlign val="subscript"/>
        <sz val="10"/>
        <rFont val="Arial"/>
        <family val="2"/>
      </rPr>
      <t xml:space="preserve">BG-BIO(T) </t>
    </r>
    <r>
      <rPr>
        <sz val="10"/>
        <rFont val="Arial"/>
        <family val="2"/>
      </rPr>
      <t xml:space="preserve">= </t>
    </r>
  </si>
  <si>
    <t xml:space="preserve">Ratio of below-ground residues to above-ground biomass</t>
  </si>
  <si>
    <r>
      <rPr>
        <b val="true"/>
        <sz val="12"/>
        <color rgb="FF3C6919"/>
        <rFont val="Arial"/>
        <family val="2"/>
      </rPr>
      <t xml:space="preserve">Indirect N</t>
    </r>
    <r>
      <rPr>
        <b val="true"/>
        <vertAlign val="subscript"/>
        <sz val="12"/>
        <color rgb="FF3C6919"/>
        <rFont val="Arial"/>
        <family val="2"/>
      </rPr>
      <t xml:space="preserve">2</t>
    </r>
    <r>
      <rPr>
        <b val="true"/>
        <sz val="12"/>
        <color rgb="FF3C6919"/>
        <rFont val="Arial"/>
        <family val="2"/>
      </rPr>
      <t xml:space="preserve">O emissions from managed soils (Tier1)</t>
    </r>
  </si>
  <si>
    <t xml:space="preserve">See Table 6, Table 7, Table 8  for intermediate calculations (right side of the this sheet)</t>
  </si>
  <si>
    <t xml:space="preserve">Table 6</t>
  </si>
  <si>
    <t xml:space="preserve">Volatilization = </t>
  </si>
  <si>
    <r>
      <rPr>
        <b val="true"/>
        <sz val="10"/>
        <rFont val="Arial"/>
        <family val="2"/>
      </rPr>
      <t xml:space="preserve">N</t>
    </r>
    <r>
      <rPr>
        <b val="true"/>
        <vertAlign val="subscript"/>
        <sz val="10"/>
        <rFont val="Arial"/>
        <family val="2"/>
      </rPr>
      <t xml:space="preserve">2</t>
    </r>
    <r>
      <rPr>
        <b val="true"/>
        <sz val="10"/>
        <rFont val="Arial"/>
        <family val="2"/>
      </rPr>
      <t xml:space="preserve">O</t>
    </r>
    <r>
      <rPr>
        <b val="true"/>
        <vertAlign val="subscript"/>
        <sz val="10"/>
        <rFont val="Arial"/>
        <family val="2"/>
      </rPr>
      <t xml:space="preserve">(ATD)</t>
    </r>
    <r>
      <rPr>
        <b val="true"/>
        <sz val="10"/>
        <rFont val="Arial"/>
        <family val="2"/>
      </rPr>
      <t xml:space="preserve">-N</t>
    </r>
  </si>
  <si>
    <t xml:space="preserve">Eq.11.9</t>
  </si>
  <si>
    <t xml:space="preserve">Table 7</t>
  </si>
  <si>
    <t xml:space="preserve">Leaching = </t>
  </si>
  <si>
    <r>
      <rPr>
        <b val="true"/>
        <sz val="10"/>
        <rFont val="Arial"/>
        <family val="2"/>
      </rPr>
      <t xml:space="preserve">N</t>
    </r>
    <r>
      <rPr>
        <b val="true"/>
        <vertAlign val="subscript"/>
        <sz val="10"/>
        <rFont val="Arial"/>
        <family val="2"/>
      </rPr>
      <t xml:space="preserve">2</t>
    </r>
    <r>
      <rPr>
        <b val="true"/>
        <sz val="10"/>
        <rFont val="Arial"/>
        <family val="2"/>
      </rPr>
      <t xml:space="preserve">O</t>
    </r>
    <r>
      <rPr>
        <b val="true"/>
        <vertAlign val="subscript"/>
        <sz val="10"/>
        <rFont val="Arial"/>
        <family val="2"/>
      </rPr>
      <t xml:space="preserve">(L)</t>
    </r>
    <r>
      <rPr>
        <b val="true"/>
        <sz val="10"/>
        <rFont val="Arial"/>
        <family val="2"/>
      </rPr>
      <t xml:space="preserve">-N</t>
    </r>
  </si>
  <si>
    <t xml:space="preserve">Eq.11.10</t>
  </si>
  <si>
    <t xml:space="preserve">Table 8</t>
  </si>
  <si>
    <t xml:space="preserve">Glossary for table 6, 7</t>
  </si>
  <si>
    <t xml:space="preserve">See IPCC 2006, chapter 11 </t>
  </si>
  <si>
    <t xml:space="preserve">min </t>
  </si>
  <si>
    <t xml:space="preserve">Applied synthetic fertiliser</t>
  </si>
  <si>
    <t xml:space="preserve">Applied organic fertiliser</t>
  </si>
  <si>
    <t xml:space="preserve">Crop residue N returned to soils ( including N-fixing crops and pasture renewal)</t>
  </si>
  <si>
    <r>
      <rPr>
        <sz val="10"/>
        <rFont val="Arial"/>
        <family val="2"/>
      </rPr>
      <t xml:space="preserve">Quantity of NH</t>
    </r>
    <r>
      <rPr>
        <vertAlign val="subscript"/>
        <sz val="10"/>
        <rFont val="Arial"/>
        <family val="2"/>
      </rPr>
      <t xml:space="preserve">3</t>
    </r>
    <r>
      <rPr>
        <sz val="10"/>
        <rFont val="Arial"/>
        <family val="2"/>
      </rPr>
      <t xml:space="preserve"> volatilized(IPCC Tier 1): </t>
    </r>
  </si>
  <si>
    <r>
      <rPr>
        <sz val="10"/>
        <rFont val="Arial"/>
        <family val="2"/>
      </rPr>
      <t xml:space="preserve">NH</t>
    </r>
    <r>
      <rPr>
        <vertAlign val="subscript"/>
        <sz val="10"/>
        <rFont val="Arial"/>
        <family val="2"/>
      </rPr>
      <t xml:space="preserve">3</t>
    </r>
    <r>
      <rPr>
        <sz val="10"/>
        <rFont val="Arial"/>
        <family val="2"/>
      </rPr>
      <t xml:space="preserve">_N (kg)</t>
    </r>
  </si>
  <si>
    <r>
      <rPr>
        <sz val="10"/>
        <rFont val="Arial"/>
        <family val="2"/>
      </rPr>
      <t xml:space="preserve">Frac </t>
    </r>
    <r>
      <rPr>
        <vertAlign val="subscript"/>
        <sz val="10"/>
        <rFont val="Arial"/>
        <family val="2"/>
      </rPr>
      <t xml:space="preserve">GASM</t>
    </r>
  </si>
  <si>
    <t xml:space="preserve">Mineralised N resulting from loss of soil organic C stocks in mineral soils </t>
  </si>
  <si>
    <t xml:space="preserve">Quantity of nitrate leaching (IPCC Tier 1):</t>
  </si>
  <si>
    <r>
      <rPr>
        <sz val="10"/>
        <rFont val="Arial"/>
        <family val="2"/>
      </rPr>
      <t xml:space="preserve">NO</t>
    </r>
    <r>
      <rPr>
        <vertAlign val="subscript"/>
        <sz val="10"/>
        <rFont val="Arial"/>
        <family val="2"/>
      </rPr>
      <t xml:space="preserve">3</t>
    </r>
    <r>
      <rPr>
        <sz val="10"/>
        <rFont val="Arial"/>
        <family val="2"/>
      </rPr>
      <t xml:space="preserve">_N (kg)</t>
    </r>
  </si>
  <si>
    <r>
      <rPr>
        <sz val="10"/>
        <rFont val="Arial"/>
        <family val="2"/>
      </rPr>
      <t xml:space="preserve">Frac </t>
    </r>
    <r>
      <rPr>
        <vertAlign val="subscript"/>
        <sz val="10"/>
        <rFont val="Arial"/>
        <family val="2"/>
      </rPr>
      <t xml:space="preserve">GASF</t>
    </r>
  </si>
  <si>
    <t xml:space="preserve">through land-use change or management practices</t>
  </si>
  <si>
    <r>
      <rPr>
        <b val="true"/>
        <sz val="10"/>
        <rFont val="Arial"/>
        <family val="2"/>
      </rPr>
      <t xml:space="preserve">NH</t>
    </r>
    <r>
      <rPr>
        <b val="true"/>
        <vertAlign val="subscript"/>
        <sz val="10"/>
        <rFont val="Arial"/>
        <family val="2"/>
      </rPr>
      <t xml:space="preserve">3</t>
    </r>
    <r>
      <rPr>
        <b val="true"/>
        <sz val="10"/>
        <rFont val="Arial"/>
        <family val="2"/>
      </rPr>
      <t xml:space="preserve">&amp;NO</t>
    </r>
    <r>
      <rPr>
        <b val="true"/>
        <vertAlign val="subscript"/>
        <sz val="10"/>
        <rFont val="Arial"/>
        <family val="2"/>
      </rPr>
      <t xml:space="preserve">x </t>
    </r>
  </si>
  <si>
    <t xml:space="preserve">kg NH3&amp;NOx /ha/year</t>
  </si>
  <si>
    <r>
      <rPr>
        <sz val="10"/>
        <rFont val="Arial"/>
        <family val="2"/>
      </rPr>
      <t xml:space="preserve">Frac </t>
    </r>
    <r>
      <rPr>
        <vertAlign val="subscript"/>
        <sz val="10"/>
        <rFont val="Arial"/>
        <family val="2"/>
      </rPr>
      <t xml:space="preserve">LEACH(H)</t>
    </r>
  </si>
  <si>
    <t xml:space="preserve">Fraction of all N added to/mineralised that is lost through leaching and runoff, in kg N </t>
  </si>
  <si>
    <r>
      <rPr>
        <sz val="10"/>
        <color rgb="FF800000"/>
        <rFont val="Arial"/>
        <family val="2"/>
      </rPr>
      <t xml:space="preserve">Emission factor for NH</t>
    </r>
    <r>
      <rPr>
        <vertAlign val="subscript"/>
        <sz val="10"/>
        <color rgb="FF800000"/>
        <rFont val="Arial"/>
        <family val="2"/>
      </rPr>
      <t xml:space="preserve">3</t>
    </r>
    <r>
      <rPr>
        <sz val="10"/>
        <color rgb="FF800000"/>
        <rFont val="Arial"/>
        <family val="2"/>
      </rPr>
      <t xml:space="preserve"> volatilization (IPCC Tier 1): </t>
    </r>
  </si>
  <si>
    <r>
      <rPr>
        <b val="true"/>
        <sz val="10"/>
        <color rgb="FF800000"/>
        <rFont val="Arial"/>
        <family val="2"/>
      </rPr>
      <t xml:space="preserve">EF</t>
    </r>
    <r>
      <rPr>
        <b val="true"/>
        <vertAlign val="subscript"/>
        <sz val="10"/>
        <color rgb="FF800000"/>
        <rFont val="Arial"/>
        <family val="2"/>
      </rPr>
      <t xml:space="preserve">4</t>
    </r>
    <r>
      <rPr>
        <b val="true"/>
        <sz val="10"/>
        <color rgb="FF800000"/>
        <rFont val="Arial"/>
        <family val="2"/>
      </rPr>
      <t xml:space="preserve">   (%)</t>
    </r>
  </si>
  <si>
    <r>
      <rPr>
        <b val="true"/>
        <sz val="10"/>
        <rFont val="Arial"/>
        <family val="2"/>
      </rPr>
      <t xml:space="preserve">NO</t>
    </r>
    <r>
      <rPr>
        <b val="true"/>
        <vertAlign val="subscript"/>
        <sz val="10"/>
        <rFont val="Arial"/>
        <family val="2"/>
      </rPr>
      <t xml:space="preserve">3</t>
    </r>
  </si>
  <si>
    <r>
      <rPr>
        <b val="true"/>
        <sz val="10"/>
        <rFont val="Arial"/>
        <family val="2"/>
      </rPr>
      <t xml:space="preserve">kg NO</t>
    </r>
    <r>
      <rPr>
        <b val="true"/>
        <vertAlign val="subscript"/>
        <sz val="10"/>
        <rFont val="Arial"/>
        <family val="2"/>
      </rPr>
      <t xml:space="preserve">3</t>
    </r>
    <r>
      <rPr>
        <b val="true"/>
        <sz val="10"/>
        <rFont val="Arial"/>
        <family val="2"/>
      </rPr>
      <t xml:space="preserve">_N/ha/year</t>
    </r>
  </si>
  <si>
    <t xml:space="preserve">Fraction of applied organic N fertiliser materials (FON) and of urine,etc, that  volatilises  as  NH3  and  NOx,  in kg  N  volatilised </t>
  </si>
  <si>
    <t xml:space="preserve">Emission factor for Nitrate leaching (IPCC Tier 1):</t>
  </si>
  <si>
    <r>
      <rPr>
        <b val="true"/>
        <sz val="10"/>
        <color rgb="FF800000"/>
        <rFont val="Arial"/>
        <family val="2"/>
      </rPr>
      <t xml:space="preserve">EF</t>
    </r>
    <r>
      <rPr>
        <b val="true"/>
        <vertAlign val="subscript"/>
        <sz val="10"/>
        <color rgb="FF800000"/>
        <rFont val="Arial"/>
        <family val="2"/>
      </rPr>
      <t xml:space="preserve">5</t>
    </r>
    <r>
      <rPr>
        <b val="true"/>
        <sz val="10"/>
        <color rgb="FF800000"/>
        <rFont val="Arial"/>
        <family val="2"/>
      </rPr>
      <t xml:space="preserve">  (%)</t>
    </r>
  </si>
  <si>
    <t xml:space="preserve">Fraction of synthetic fertiliser N that volatilises as NH3 and NOx, kg N volatilised (kg of N applied)-1 </t>
  </si>
  <si>
    <r>
      <rPr>
        <sz val="10"/>
        <rFont val="Arial"/>
        <family val="2"/>
      </rPr>
      <t xml:space="preserve">EF</t>
    </r>
    <r>
      <rPr>
        <vertAlign val="subscript"/>
        <sz val="10"/>
        <rFont val="Arial"/>
        <family val="2"/>
      </rPr>
      <t xml:space="preserve">4</t>
    </r>
  </si>
  <si>
    <t xml:space="preserve">%</t>
  </si>
  <si>
    <r>
      <rPr>
        <sz val="10"/>
        <rFont val="Arial"/>
        <family val="2"/>
      </rPr>
      <t xml:space="preserve">EF</t>
    </r>
    <r>
      <rPr>
        <vertAlign val="subscript"/>
        <sz val="10"/>
        <rFont val="Arial"/>
        <family val="2"/>
      </rPr>
      <t xml:space="preserve">5</t>
    </r>
  </si>
  <si>
    <r>
      <rPr>
        <b val="true"/>
        <sz val="10"/>
        <rFont val="Arial"/>
        <family val="2"/>
      </rPr>
      <t xml:space="preserve">N</t>
    </r>
    <r>
      <rPr>
        <b val="true"/>
        <vertAlign val="subscript"/>
        <sz val="10"/>
        <rFont val="Arial"/>
        <family val="2"/>
      </rPr>
      <t xml:space="preserve">2</t>
    </r>
    <r>
      <rPr>
        <b val="true"/>
        <sz val="10"/>
        <rFont val="Arial"/>
        <family val="2"/>
      </rPr>
      <t xml:space="preserve">O from atmospheric deposition of N volatilised:</t>
    </r>
  </si>
  <si>
    <r>
      <rPr>
        <sz val="10"/>
        <rFont val="Arial"/>
        <family val="2"/>
      </rPr>
      <t xml:space="preserve">N</t>
    </r>
    <r>
      <rPr>
        <vertAlign val="subscript"/>
        <sz val="10"/>
        <rFont val="Arial"/>
        <family val="2"/>
      </rPr>
      <t xml:space="preserve">2</t>
    </r>
    <r>
      <rPr>
        <sz val="10"/>
        <rFont val="Arial"/>
        <family val="2"/>
      </rPr>
      <t xml:space="preserve">O(ATD)-N</t>
    </r>
  </si>
  <si>
    <r>
      <rPr>
        <b val="true"/>
        <sz val="10"/>
        <rFont val="Arial"/>
        <family val="2"/>
      </rPr>
      <t xml:space="preserve">Emission of N</t>
    </r>
    <r>
      <rPr>
        <b val="true"/>
        <vertAlign val="subscript"/>
        <sz val="10"/>
        <rFont val="Arial"/>
        <family val="2"/>
      </rPr>
      <t xml:space="preserve">2</t>
    </r>
    <r>
      <rPr>
        <b val="true"/>
        <sz val="10"/>
        <rFont val="Arial"/>
        <family val="2"/>
      </rPr>
      <t xml:space="preserve">O from nitrate leaching effect: </t>
    </r>
  </si>
  <si>
    <r>
      <rPr>
        <sz val="10"/>
        <rFont val="Arial"/>
        <family val="2"/>
      </rPr>
      <t xml:space="preserve">N</t>
    </r>
    <r>
      <rPr>
        <vertAlign val="subscript"/>
        <sz val="10"/>
        <rFont val="Arial"/>
        <family val="2"/>
      </rPr>
      <t xml:space="preserve">2</t>
    </r>
    <r>
      <rPr>
        <sz val="10"/>
        <rFont val="Arial"/>
        <family val="2"/>
      </rPr>
      <t xml:space="preserve">O(L)-N</t>
    </r>
  </si>
  <si>
    <r>
      <rPr>
        <b val="true"/>
        <sz val="14"/>
        <color rgb="FFFFFFFF"/>
        <rFont val="Arial"/>
        <family val="2"/>
      </rPr>
      <t xml:space="preserve">TOTAL N</t>
    </r>
    <r>
      <rPr>
        <b val="true"/>
        <vertAlign val="subscript"/>
        <sz val="14"/>
        <color rgb="FFFFFFFF"/>
        <rFont val="Arial"/>
        <family val="2"/>
      </rPr>
      <t xml:space="preserve">2</t>
    </r>
    <r>
      <rPr>
        <b val="true"/>
        <sz val="14"/>
        <color rgb="FFFFFFFF"/>
        <rFont val="Arial"/>
        <family val="2"/>
      </rPr>
      <t xml:space="preserve">O EMISSIONS (Direct + Indirect N</t>
    </r>
    <r>
      <rPr>
        <b val="true"/>
        <vertAlign val="subscript"/>
        <sz val="14"/>
        <color rgb="FFFFFFFF"/>
        <rFont val="Arial"/>
        <family val="2"/>
      </rPr>
      <t xml:space="preserve">2</t>
    </r>
    <r>
      <rPr>
        <b val="true"/>
        <sz val="14"/>
        <color rgb="FFFFFFFF"/>
        <rFont val="Arial"/>
        <family val="2"/>
      </rPr>
      <t xml:space="preserve">O) from managed soils (Tier1)</t>
    </r>
  </si>
  <si>
    <t xml:space="preserve">per ha</t>
  </si>
  <si>
    <t xml:space="preserve">per kg dm</t>
  </si>
  <si>
    <t xml:space="preserve">per MJ of crop</t>
  </si>
  <si>
    <t xml:space="preserve">Value to report in your pathway : </t>
  </si>
  <si>
    <r>
      <rPr>
        <b val="true"/>
        <sz val="10"/>
        <rFont val="Arial"/>
        <family val="2"/>
      </rPr>
      <t xml:space="preserve">kg N</t>
    </r>
    <r>
      <rPr>
        <b val="true"/>
        <vertAlign val="subscript"/>
        <sz val="10"/>
        <rFont val="Arial"/>
        <family val="2"/>
      </rPr>
      <t xml:space="preserve">2</t>
    </r>
    <r>
      <rPr>
        <b val="true"/>
        <sz val="10"/>
        <rFont val="Arial"/>
        <family val="2"/>
      </rPr>
      <t xml:space="preserve">O/ha/year</t>
    </r>
  </si>
  <si>
    <t xml:space="preserve">Production of Ethanol from Sugarbeet (steam from NG boiler)</t>
  </si>
  <si>
    <t xml:space="preserve">Overview Results</t>
  </si>
  <si>
    <t xml:space="preserve">All results in</t>
  </si>
  <si>
    <t xml:space="preserve">Non- allocated </t>
  </si>
  <si>
    <t xml:space="preserve">Allocation</t>
  </si>
  <si>
    <t xml:space="preserve">Allocated</t>
  </si>
  <si>
    <t xml:space="preserve">Total</t>
  </si>
  <si>
    <t xml:space="preserve">Actual/</t>
  </si>
  <si>
    <t xml:space="preserve">Default values</t>
  </si>
  <si>
    <t xml:space="preserve">Allocation factors</t>
  </si>
  <si>
    <t xml:space="preserve">Emission reduction</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Ethanol</t>
    </r>
  </si>
  <si>
    <t xml:space="preserve">results</t>
  </si>
  <si>
    <t xml:space="preserve">factor</t>
  </si>
  <si>
    <t xml:space="preserve">Default</t>
  </si>
  <si>
    <t xml:space="preserve">RED Annex V.D</t>
  </si>
  <si>
    <t xml:space="preserve">Fossil fuel reference (petrol)</t>
  </si>
  <si>
    <r>
      <rPr>
        <b val="true"/>
        <sz val="12"/>
        <color rgb="FFFFFFFF"/>
        <rFont val="Arial"/>
        <family val="2"/>
      </rPr>
      <t xml:space="preserve">Cultivation e</t>
    </r>
    <r>
      <rPr>
        <b val="true"/>
        <vertAlign val="subscript"/>
        <sz val="12"/>
        <color rgb="FFFFFFFF"/>
        <rFont val="Arial"/>
        <family val="2"/>
      </rPr>
      <t xml:space="preserve">ec</t>
    </r>
  </si>
  <si>
    <t xml:space="preserve">A</t>
  </si>
  <si>
    <t xml:space="preserve">to ethanol</t>
  </si>
  <si>
    <r>
      <rPr>
        <sz val="10"/>
        <rFont val="Arial"/>
        <family val="0"/>
      </rPr>
      <t xml:space="preserve"> g CO</t>
    </r>
    <r>
      <rPr>
        <vertAlign val="subscript"/>
        <sz val="10"/>
        <rFont val="Arial"/>
        <family val="2"/>
      </rPr>
      <t xml:space="preserve">2,eq</t>
    </r>
    <r>
      <rPr>
        <sz val="10"/>
        <rFont val="Arial"/>
        <family val="0"/>
      </rPr>
      <t xml:space="preserve">/MJ</t>
    </r>
  </si>
  <si>
    <t xml:space="preserve">to Sugar beet pulp</t>
  </si>
  <si>
    <t xml:space="preserve">GHG emission reduction</t>
  </si>
  <si>
    <r>
      <rPr>
        <b val="true"/>
        <sz val="12"/>
        <color rgb="FFFFFFFF"/>
        <rFont val="Arial"/>
        <family val="2"/>
      </rPr>
      <t xml:space="preserve">Processing e</t>
    </r>
    <r>
      <rPr>
        <b val="true"/>
        <vertAlign val="subscript"/>
        <sz val="12"/>
        <color rgb="FFFFFFFF"/>
        <rFont val="Arial"/>
        <family val="2"/>
      </rPr>
      <t xml:space="preserve">p</t>
    </r>
  </si>
  <si>
    <r>
      <rPr>
        <b val="true"/>
        <sz val="12"/>
        <color rgb="FFFFFFFF"/>
        <rFont val="Arial"/>
        <family val="2"/>
      </rPr>
      <t xml:space="preserve">Transport e</t>
    </r>
    <r>
      <rPr>
        <b val="true"/>
        <vertAlign val="subscript"/>
        <sz val="12"/>
        <color rgb="FFFFFFFF"/>
        <rFont val="Arial"/>
        <family val="2"/>
      </rPr>
      <t xml:space="preserve">td</t>
    </r>
  </si>
  <si>
    <t xml:space="preserve">Calculations in this Excel sheet……</t>
  </si>
  <si>
    <r>
      <rPr>
        <b val="true"/>
        <sz val="12"/>
        <color rgb="FFFFFFFF"/>
        <rFont val="Arial"/>
        <family val="2"/>
      </rPr>
      <t xml:space="preserve">Land use change e</t>
    </r>
    <r>
      <rPr>
        <b val="true"/>
        <vertAlign val="subscript"/>
        <sz val="12"/>
        <color rgb="FFFFFFFF"/>
        <rFont val="Arial"/>
        <family val="2"/>
      </rPr>
      <t xml:space="preserve">l</t>
    </r>
  </si>
  <si>
    <r>
      <rPr>
        <b val="true"/>
        <sz val="12"/>
        <color rgb="FFFFFFFF"/>
        <rFont val="Arial"/>
        <family val="2"/>
      </rPr>
      <t xml:space="preserve">Bonus</t>
    </r>
    <r>
      <rPr>
        <b val="true"/>
        <sz val="8"/>
        <color rgb="FFFFFFFF"/>
        <rFont val="Arial"/>
        <family val="2"/>
      </rPr>
      <t xml:space="preserve"> (restored degraded land)</t>
    </r>
  </si>
  <si>
    <r>
      <rPr>
        <b val="true"/>
        <sz val="12"/>
        <color rgb="FFFFFFFF"/>
        <rFont val="Arial"/>
        <family val="2"/>
      </rPr>
      <t xml:space="preserve">e</t>
    </r>
    <r>
      <rPr>
        <b val="true"/>
        <vertAlign val="subscript"/>
        <sz val="12"/>
        <color rgb="FFFFFFFF"/>
        <rFont val="Arial"/>
        <family val="2"/>
      </rPr>
      <t xml:space="preserve">sca</t>
    </r>
    <r>
      <rPr>
        <b val="true"/>
        <sz val="12"/>
        <color rgb="FFFFFFFF"/>
        <rFont val="Arial"/>
        <family val="2"/>
      </rPr>
      <t xml:space="preserve"> + e</t>
    </r>
    <r>
      <rPr>
        <b val="true"/>
        <vertAlign val="subscript"/>
        <sz val="12"/>
        <color rgb="FFFFFFFF"/>
        <rFont val="Arial"/>
        <family val="2"/>
      </rPr>
      <t xml:space="preserve">ccr</t>
    </r>
    <r>
      <rPr>
        <b val="true"/>
        <sz val="12"/>
        <color rgb="FFFFFFFF"/>
        <rFont val="Arial"/>
        <family val="2"/>
      </rPr>
      <t xml:space="preserve"> + e</t>
    </r>
    <r>
      <rPr>
        <b val="true"/>
        <vertAlign val="subscript"/>
        <sz val="12"/>
        <color rgb="FFFFFFFF"/>
        <rFont val="Arial"/>
        <family val="2"/>
      </rPr>
      <t xml:space="preserve">ccs</t>
    </r>
  </si>
  <si>
    <t xml:space="preserve">As explained in "About" under "Inconsistent use of GWP's"</t>
  </si>
  <si>
    <t xml:space="preserve">Totals</t>
  </si>
  <si>
    <r>
      <rPr>
        <sz val="10"/>
        <rFont val="Arial"/>
        <family val="2"/>
      </rPr>
      <t xml:space="preserve">  When using this GHG calculation tool, </t>
    </r>
    <r>
      <rPr>
        <b val="true"/>
        <sz val="11"/>
        <rFont val="Arial"/>
        <family val="2"/>
      </rPr>
      <t xml:space="preserve">the BioGrace calculation rules must be respected. </t>
    </r>
  </si>
  <si>
    <t xml:space="preserve">Calculation per phase</t>
  </si>
  <si>
    <t xml:space="preserve">  The rules are included in the zip file in which you downloaded this tool. The rules are also available at www.BioGrace.net</t>
  </si>
  <si>
    <t xml:space="preserve">Cultivation of sugarbeet</t>
  </si>
  <si>
    <t xml:space="preserve">Quantity of product</t>
  </si>
  <si>
    <t xml:space="preserve">Calculated emissions</t>
  </si>
  <si>
    <t xml:space="preserve">Info</t>
  </si>
  <si>
    <t xml:space="preserve">Yield</t>
  </si>
  <si>
    <t xml:space="preserve">Emissions per MJ ethanol</t>
  </si>
  <si>
    <t xml:space="preserve">per kg sugarbeet</t>
  </si>
  <si>
    <t xml:space="preserve">per ha, year</t>
  </si>
  <si>
    <r>
      <rPr>
        <sz val="10"/>
        <rFont val="Arial"/>
        <family val="0"/>
      </rPr>
      <t xml:space="preserve">kg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t>
    </r>
    <r>
      <rPr>
        <vertAlign val="subscript"/>
        <sz val="10"/>
        <rFont val="Arial"/>
        <family val="2"/>
      </rPr>
      <t xml:space="preserve">Sugar beet</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2"/>
      </rPr>
      <t xml:space="preserve">g CO</t>
    </r>
    <r>
      <rPr>
        <vertAlign val="subscript"/>
        <sz val="10"/>
        <rFont val="Arial"/>
        <family val="2"/>
      </rPr>
      <t xml:space="preserve">2</t>
    </r>
  </si>
  <si>
    <r>
      <rPr>
        <sz val="10"/>
        <rFont val="Arial"/>
        <family val="2"/>
      </rPr>
      <t xml:space="preserve">g CH</t>
    </r>
    <r>
      <rPr>
        <vertAlign val="subscript"/>
        <sz val="10"/>
        <rFont val="Arial"/>
        <family val="2"/>
      </rPr>
      <t xml:space="preserve">4</t>
    </r>
  </si>
  <si>
    <r>
      <rPr>
        <sz val="10"/>
        <rFont val="Arial"/>
        <family val="2"/>
      </rPr>
      <t xml:space="preserve">g N</t>
    </r>
    <r>
      <rPr>
        <vertAlign val="subscript"/>
        <sz val="10"/>
        <rFont val="Arial"/>
        <family val="2"/>
      </rPr>
      <t xml:space="preserve">2</t>
    </r>
    <r>
      <rPr>
        <sz val="10"/>
        <rFont val="Arial"/>
        <family val="2"/>
      </rPr>
      <t xml:space="preserve">O</t>
    </r>
  </si>
  <si>
    <r>
      <rPr>
        <sz val="10"/>
        <rFont val="Arial"/>
        <family val="2"/>
      </rPr>
      <t xml:space="preserve">g CO</t>
    </r>
    <r>
      <rPr>
        <vertAlign val="subscript"/>
        <sz val="10"/>
        <rFont val="Arial"/>
        <family val="2"/>
      </rPr>
      <t xml:space="preserve">2, eq</t>
    </r>
  </si>
  <si>
    <r>
      <rPr>
        <sz val="10"/>
        <rFont val="Arial"/>
        <family val="2"/>
      </rPr>
      <t xml:space="preserve">kg CO</t>
    </r>
    <r>
      <rPr>
        <vertAlign val="subscript"/>
        <sz val="10"/>
        <rFont val="Arial"/>
        <family val="2"/>
      </rPr>
      <t xml:space="preserve">2, eq</t>
    </r>
  </si>
  <si>
    <t xml:space="preserve">Moisture content</t>
  </si>
  <si>
    <r>
      <rPr>
        <sz val="10"/>
        <rFont val="Arial"/>
        <family val="0"/>
      </rPr>
      <t xml:space="preserve">MJ / MJ</t>
    </r>
    <r>
      <rPr>
        <vertAlign val="subscript"/>
        <sz val="10"/>
        <rFont val="Arial"/>
        <family val="2"/>
      </rPr>
      <t xml:space="preserve">Sugarbeet, input</t>
    </r>
  </si>
  <si>
    <r>
      <rPr>
        <sz val="10"/>
        <rFont val="Arial"/>
        <family val="0"/>
      </rPr>
      <t xml:space="preserve">kg</t>
    </r>
    <r>
      <rPr>
        <vertAlign val="subscript"/>
        <sz val="10"/>
        <rFont val="Arial"/>
        <family val="2"/>
      </rPr>
      <t xml:space="preserve">Sugarbeet</t>
    </r>
    <r>
      <rPr>
        <sz val="10"/>
        <rFont val="Arial"/>
        <family val="2"/>
      </rPr>
      <t xml:space="preserve">/MJ</t>
    </r>
    <r>
      <rPr>
        <vertAlign val="subscript"/>
        <sz val="10"/>
        <rFont val="Arial"/>
        <family val="2"/>
      </rPr>
      <t xml:space="preserve">ethanol</t>
    </r>
  </si>
  <si>
    <t xml:space="preserve">Energy consumption</t>
  </si>
  <si>
    <t xml:space="preserve">Diesel</t>
  </si>
  <si>
    <r>
      <rPr>
        <sz val="10"/>
        <rFont val="Arial"/>
        <family val="0"/>
      </rPr>
      <t xml:space="preserve">MJ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Agro chemicals</t>
  </si>
  <si>
    <t xml:space="preserve">N-fertiliser (kg N)</t>
  </si>
  <si>
    <r>
      <rPr>
        <sz val="10"/>
        <rFont val="Arial"/>
        <family val="0"/>
      </rPr>
      <t xml:space="preserve">kg N ha</t>
    </r>
    <r>
      <rPr>
        <vertAlign val="superscript"/>
        <sz val="10"/>
        <rFont val="Arial"/>
        <family val="2"/>
      </rPr>
      <t xml:space="preserve">-1 </t>
    </r>
    <r>
      <rPr>
        <sz val="10"/>
        <rFont val="Arial"/>
        <family val="0"/>
      </rPr>
      <t xml:space="preserve">year</t>
    </r>
    <r>
      <rPr>
        <vertAlign val="superscript"/>
        <sz val="10"/>
        <rFont val="Arial"/>
        <family val="2"/>
      </rPr>
      <t xml:space="preserve">-1</t>
    </r>
  </si>
  <si>
    <t xml:space="preserve">Manure</t>
  </si>
  <si>
    <t xml:space="preserve">CaO-fertiliser (kg CaO)</t>
  </si>
  <si>
    <r>
      <rPr>
        <sz val="10"/>
        <rFont val="Arial"/>
        <family val="0"/>
      </rPr>
      <t xml:space="preserve">kg CaO ha</t>
    </r>
    <r>
      <rPr>
        <vertAlign val="superscript"/>
        <sz val="10"/>
        <rFont val="Arial"/>
        <family val="2"/>
      </rPr>
      <t xml:space="preserve">-1 </t>
    </r>
    <r>
      <rPr>
        <sz val="10"/>
        <rFont val="Arial"/>
        <family val="0"/>
      </rPr>
      <t xml:space="preserve">year</t>
    </r>
    <r>
      <rPr>
        <vertAlign val="superscript"/>
        <sz val="10"/>
        <rFont val="Arial"/>
        <family val="2"/>
      </rPr>
      <t xml:space="preserve">-1</t>
    </r>
  </si>
  <si>
    <r>
      <rPr>
        <sz val="10"/>
        <rFont val="Arial"/>
        <family val="0"/>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r>
      <rPr>
        <sz val="10"/>
        <rFont val="Arial"/>
        <family val="0"/>
      </rPr>
      <t xml:space="preserve">kg K</t>
    </r>
    <r>
      <rPr>
        <vertAlign val="subscript"/>
        <sz val="10"/>
        <rFont val="Arial"/>
        <family val="2"/>
      </rPr>
      <t xml:space="preserve">2</t>
    </r>
    <r>
      <rPr>
        <sz val="10"/>
        <rFont val="Arial"/>
        <family val="0"/>
      </rPr>
      <t xml:space="preserve">O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r>
      <rPr>
        <sz val="10"/>
        <rFont val="Arial"/>
        <family val="0"/>
      </rPr>
      <t xml:space="preserve">kg P</t>
    </r>
    <r>
      <rPr>
        <vertAlign val="subscript"/>
        <sz val="10"/>
        <rFont val="Arial"/>
        <family val="2"/>
      </rPr>
      <t xml:space="preserve">2</t>
    </r>
    <r>
      <rPr>
        <sz val="10"/>
        <rFont val="Arial"/>
        <family val="0"/>
      </rPr>
      <t xml:space="preserve">O</t>
    </r>
    <r>
      <rPr>
        <vertAlign val="subscript"/>
        <sz val="10"/>
        <rFont val="Arial"/>
        <family val="2"/>
      </rPr>
      <t xml:space="preserve">5</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Pesticides</t>
  </si>
  <si>
    <t xml:space="preserve">Seeding material</t>
  </si>
  <si>
    <t xml:space="preserve">Seeds- sugarbeet</t>
  </si>
  <si>
    <r>
      <rPr>
        <b val="true"/>
        <sz val="10"/>
        <rFont val="Arial"/>
        <family val="2"/>
      </rPr>
      <t xml:space="preserve">Field N</t>
    </r>
    <r>
      <rPr>
        <b val="true"/>
        <vertAlign val="subscript"/>
        <sz val="10"/>
        <rFont val="Arial"/>
        <family val="2"/>
      </rPr>
      <t xml:space="preserve">2</t>
    </r>
    <r>
      <rPr>
        <b val="true"/>
        <sz val="10"/>
        <rFont val="Arial"/>
        <family val="2"/>
      </rPr>
      <t xml:space="preserve">O emissions</t>
    </r>
  </si>
  <si>
    <r>
      <rPr>
        <sz val="10"/>
        <color rgb="FF000080"/>
        <rFont val="Arial"/>
        <family val="2"/>
      </rPr>
      <t xml:space="preserve">Field N</t>
    </r>
    <r>
      <rPr>
        <vertAlign val="subscript"/>
        <sz val="10"/>
        <color rgb="FF000080"/>
        <rFont val="Arial"/>
        <family val="2"/>
      </rPr>
      <t xml:space="preserve">2</t>
    </r>
    <r>
      <rPr>
        <sz val="10"/>
        <color rgb="FF000080"/>
        <rFont val="Arial"/>
        <family val="2"/>
      </rPr>
      <t xml:space="preserve">O emissions can be calculated in the sheet</t>
    </r>
  </si>
  <si>
    <t xml:space="preserve">N2O emissions IPCC</t>
  </si>
  <si>
    <t xml:space="preserve">Result</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Ethanol</t>
    </r>
  </si>
  <si>
    <t xml:space="preserve">Transport of sugarbeet</t>
  </si>
  <si>
    <r>
      <rPr>
        <sz val="10"/>
        <rFont val="Arial"/>
        <family val="0"/>
      </rPr>
      <t xml:space="preserve">MJ</t>
    </r>
    <r>
      <rPr>
        <vertAlign val="subscript"/>
        <sz val="10"/>
        <rFont val="Arial"/>
        <family val="2"/>
      </rPr>
      <t xml:space="preserve">Sugarbeet</t>
    </r>
    <r>
      <rPr>
        <sz val="10"/>
        <rFont val="Arial"/>
        <family val="0"/>
      </rPr>
      <t xml:space="preserve"> / MJ</t>
    </r>
    <r>
      <rPr>
        <vertAlign val="subscript"/>
        <sz val="10"/>
        <rFont val="Arial"/>
        <family val="2"/>
      </rPr>
      <t xml:space="preserve">Sugarbeet</t>
    </r>
  </si>
  <si>
    <t xml:space="preserve">Transport per</t>
  </si>
  <si>
    <t xml:space="preserve">Truck for dry product (Diesel)</t>
  </si>
  <si>
    <t xml:space="preserve">km</t>
  </si>
  <si>
    <r>
      <rPr>
        <sz val="10"/>
        <rFont val="Arial"/>
        <family val="0"/>
      </rPr>
      <t xml:space="preserve">ton km / MJ</t>
    </r>
    <r>
      <rPr>
        <vertAlign val="subscript"/>
        <sz val="10"/>
        <rFont val="Arial"/>
        <family val="2"/>
      </rPr>
      <t xml:space="preserve">Sugarbeet, input</t>
    </r>
  </si>
  <si>
    <t xml:space="preserve">Fuel  </t>
  </si>
  <si>
    <t xml:space="preserve">Ethanol plant</t>
  </si>
  <si>
    <t xml:space="preserve">per kg ethanol</t>
  </si>
  <si>
    <t xml:space="preserve">Ethanol</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beet</t>
    </r>
  </si>
  <si>
    <r>
      <rPr>
        <sz val="10"/>
        <rFont val="Arial"/>
        <family val="0"/>
      </rPr>
      <t xml:space="preserve">MJ</t>
    </r>
    <r>
      <rPr>
        <vertAlign val="subscript"/>
        <sz val="10"/>
        <rFont val="Arial"/>
        <family val="2"/>
      </rPr>
      <t xml:space="preserve">Ethanol</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Co-product Sugar beet pulp</t>
  </si>
  <si>
    <r>
      <rPr>
        <sz val="10"/>
        <rFont val="Arial"/>
        <family val="0"/>
      </rPr>
      <t xml:space="preserve">MJ</t>
    </r>
    <r>
      <rPr>
        <vertAlign val="subscript"/>
        <sz val="10"/>
        <rFont val="Arial"/>
        <family val="2"/>
      </rPr>
      <t xml:space="preserve">Sugar beet pulp</t>
    </r>
    <r>
      <rPr>
        <sz val="10"/>
        <rFont val="Arial"/>
        <family val="0"/>
      </rPr>
      <t xml:space="preserve"> / MJ</t>
    </r>
    <r>
      <rPr>
        <vertAlign val="subscript"/>
        <sz val="10"/>
        <rFont val="Arial"/>
        <family val="2"/>
      </rPr>
      <t xml:space="preserve">Sugar beet</t>
    </r>
  </si>
  <si>
    <r>
      <rPr>
        <sz val="10"/>
        <rFont val="Arial"/>
        <family val="0"/>
      </rPr>
      <t xml:space="preserve">kg</t>
    </r>
    <r>
      <rPr>
        <vertAlign val="subscript"/>
        <sz val="10"/>
        <rFont val="Arial"/>
        <family val="2"/>
      </rPr>
      <t xml:space="preserve">Ethanol/</t>
    </r>
    <r>
      <rPr>
        <sz val="10"/>
        <rFont val="Arial"/>
        <family val="2"/>
      </rPr>
      <t xml:space="preserve">MJ</t>
    </r>
    <r>
      <rPr>
        <vertAlign val="subscript"/>
        <sz val="10"/>
        <rFont val="Arial"/>
        <family val="2"/>
      </rPr>
      <t xml:space="preserve">Ethanol</t>
    </r>
  </si>
  <si>
    <t xml:space="preserve">Electricity EU mix MV</t>
  </si>
  <si>
    <r>
      <rPr>
        <sz val="10"/>
        <rFont val="Arial"/>
        <family val="0"/>
      </rPr>
      <t xml:space="preserve">MJ / MJ</t>
    </r>
    <r>
      <rPr>
        <vertAlign val="subscript"/>
        <sz val="10"/>
        <rFont val="Arial"/>
        <family val="2"/>
      </rPr>
      <t xml:space="preserve">Ethanol</t>
    </r>
  </si>
  <si>
    <t xml:space="preserve">Steam (from NG boiler)</t>
  </si>
  <si>
    <t xml:space="preserve">NG Boiler</t>
  </si>
  <si>
    <t xml:space="preserve">Emissions from NG boiler</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boiler</t>
    </r>
  </si>
  <si>
    <t xml:space="preserve">Natural gas input / MJ steam</t>
  </si>
  <si>
    <r>
      <rPr>
        <sz val="10"/>
        <rFont val="Arial"/>
        <family val="0"/>
      </rPr>
      <t xml:space="preserve">MJ / MJ</t>
    </r>
    <r>
      <rPr>
        <b val="true"/>
        <vertAlign val="subscript"/>
        <sz val="10"/>
        <rFont val="Arial"/>
        <family val="2"/>
      </rPr>
      <t xml:space="preserve">Steam</t>
    </r>
  </si>
  <si>
    <t xml:space="preserve">Natural gas (4000 km, EU Mix qualilty)</t>
  </si>
  <si>
    <t xml:space="preserve">Electricity input / MJ steam</t>
  </si>
  <si>
    <t xml:space="preserve">Total emission before allocation:</t>
  </si>
  <si>
    <t xml:space="preserve">over main- and co-product</t>
  </si>
  <si>
    <r>
      <rPr>
        <sz val="10"/>
        <rFont val="Arial"/>
        <family val="0"/>
      </rPr>
      <t xml:space="preserve">E</t>
    </r>
    <r>
      <rPr>
        <sz val="10"/>
        <rFont val="Arial"/>
        <family val="2"/>
      </rPr>
      <t xml:space="preserve">missions up to and including this process step:</t>
    </r>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ethanol</t>
    </r>
  </si>
  <si>
    <t xml:space="preserve">Main product:</t>
  </si>
  <si>
    <t xml:space="preserve">Energy content (per MJ sugarbeet)</t>
  </si>
  <si>
    <t xml:space="preserve">MJ</t>
  </si>
  <si>
    <t xml:space="preserve">Co-product:</t>
  </si>
  <si>
    <t xml:space="preserve">Sugar beet pulp</t>
  </si>
  <si>
    <t xml:space="preserve">Energy content</t>
  </si>
  <si>
    <t xml:space="preserve">Total:</t>
  </si>
  <si>
    <t xml:space="preserve">Total emission after allocation:</t>
  </si>
  <si>
    <t xml:space="preserve">Transport of ethanol</t>
  </si>
  <si>
    <t xml:space="preserve">to and from depot</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Ethanol</t>
    </r>
  </si>
  <si>
    <t xml:space="preserve">Truck for liquids (Diesel)</t>
  </si>
  <si>
    <t xml:space="preserve">Energy cons. depot</t>
  </si>
  <si>
    <t xml:space="preserve">Electricity EU mix LV</t>
  </si>
  <si>
    <t xml:space="preserve">Filling station</t>
  </si>
  <si>
    <t xml:space="preserve">Land use change, including bonus for production on non-agriculture or degraded land</t>
  </si>
  <si>
    <r>
      <rPr>
        <b val="true"/>
        <sz val="10"/>
        <rFont val="Arial"/>
        <family val="2"/>
      </rPr>
      <t xml:space="preserve">e</t>
    </r>
    <r>
      <rPr>
        <b val="true"/>
        <vertAlign val="subscript"/>
        <sz val="10"/>
        <rFont val="Arial"/>
        <family val="2"/>
      </rPr>
      <t xml:space="preserve">l</t>
    </r>
  </si>
  <si>
    <t xml:space="preserve">Land use change</t>
  </si>
  <si>
    <t xml:space="preserve">Does land use change occur? </t>
  </si>
  <si>
    <t xml:space="preserve">Resulting land use change  </t>
  </si>
  <si>
    <r>
      <rPr>
        <sz val="10"/>
        <rFont val="Arial"/>
        <family val="0"/>
      </rPr>
      <t xml:space="preserve">ton CO</t>
    </r>
    <r>
      <rPr>
        <vertAlign val="subscript"/>
        <sz val="10"/>
        <rFont val="Arial"/>
        <family val="2"/>
      </rPr>
      <t xml:space="preserve">2</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t xml:space="preserve">Bonus (eB)</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Ethanol</t>
    </r>
  </si>
  <si>
    <t xml:space="preserve">Improved agricultural management</t>
  </si>
  <si>
    <r>
      <rPr>
        <b val="true"/>
        <sz val="10"/>
        <rFont val="Arial"/>
        <family val="2"/>
      </rPr>
      <t xml:space="preserve">e</t>
    </r>
    <r>
      <rPr>
        <b val="true"/>
        <vertAlign val="subscript"/>
        <sz val="10"/>
        <rFont val="Arial"/>
        <family val="2"/>
      </rPr>
      <t xml:space="preserve">sca</t>
    </r>
  </si>
  <si>
    <t xml:space="preserve">Soil carbon accumulation</t>
  </si>
  <si>
    <t xml:space="preserve">Does improved agricultural management occurs? </t>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replacement</t>
    </r>
  </si>
  <si>
    <r>
      <rPr>
        <b val="true"/>
        <sz val="10"/>
        <rFont val="Arial"/>
        <family val="2"/>
      </rPr>
      <t xml:space="preserve">e</t>
    </r>
    <r>
      <rPr>
        <b val="true"/>
        <vertAlign val="subscript"/>
        <sz val="10"/>
        <rFont val="Arial"/>
        <family val="2"/>
      </rPr>
      <t xml:space="preserve">ccr</t>
    </r>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geological storage</t>
    </r>
  </si>
  <si>
    <r>
      <rPr>
        <b val="true"/>
        <sz val="10"/>
        <rFont val="Arial"/>
        <family val="2"/>
      </rPr>
      <t xml:space="preserve">e</t>
    </r>
    <r>
      <rPr>
        <b val="true"/>
        <vertAlign val="subscript"/>
        <sz val="10"/>
        <rFont val="Arial"/>
        <family val="2"/>
      </rPr>
      <t xml:space="preserve">ccs</t>
    </r>
  </si>
  <si>
    <t xml:space="preserve">Total results</t>
  </si>
  <si>
    <t xml:space="preserve">Yield (in MJ biofuel / hectare cropland / year)</t>
  </si>
  <si>
    <t xml:space="preserve">Yield (in MJ biofuel / MJ input)</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beet, input</t>
    </r>
  </si>
  <si>
    <t xml:space="preserve">Total emission without allocation:</t>
  </si>
  <si>
    <t xml:space="preserve">Total emission with allocation:</t>
  </si>
  <si>
    <t xml:space="preserve">Emission Reduction:</t>
  </si>
  <si>
    <t xml:space="preserve">Production of Ethanol from Wheat (process fuel not specified)</t>
  </si>
  <si>
    <t xml:space="preserve">to DDGS</t>
  </si>
  <si>
    <t xml:space="preserve">Cultivation of wheat</t>
  </si>
  <si>
    <t xml:space="preserve">per kg wheat</t>
  </si>
  <si>
    <r>
      <rPr>
        <sz val="10"/>
        <rFont val="Arial"/>
        <family val="2"/>
      </rPr>
      <t xml:space="preserve">MJ</t>
    </r>
    <r>
      <rPr>
        <vertAlign val="subscript"/>
        <sz val="10"/>
        <rFont val="Arial"/>
        <family val="2"/>
      </rPr>
      <t xml:space="preserve">Wheat</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Wheat, input</t>
    </r>
  </si>
  <si>
    <t xml:space="preserve">Co-product Straw</t>
  </si>
  <si>
    <r>
      <rPr>
        <sz val="10"/>
        <rFont val="Arial"/>
        <family val="0"/>
      </rPr>
      <t xml:space="preserve">kg</t>
    </r>
    <r>
      <rPr>
        <vertAlign val="subscript"/>
        <sz val="10"/>
        <rFont val="Arial"/>
        <family val="2"/>
      </rPr>
      <t xml:space="preserve">Wheat</t>
    </r>
    <r>
      <rPr>
        <sz val="10"/>
        <rFont val="Arial"/>
        <family val="2"/>
      </rPr>
      <t xml:space="preserve">/MJ</t>
    </r>
    <r>
      <rPr>
        <vertAlign val="subscript"/>
        <sz val="10"/>
        <rFont val="Arial"/>
        <family val="2"/>
      </rPr>
      <t xml:space="preserve">ethanol</t>
    </r>
  </si>
  <si>
    <t xml:space="preserve">Seeds- wheat</t>
  </si>
  <si>
    <t xml:space="preserve">Handling &amp; storage </t>
  </si>
  <si>
    <t xml:space="preserve">of wheat</t>
  </si>
  <si>
    <r>
      <rPr>
        <sz val="10"/>
        <rFont val="Arial"/>
        <family val="0"/>
      </rPr>
      <t xml:space="preserve">MJ</t>
    </r>
    <r>
      <rPr>
        <vertAlign val="subscript"/>
        <sz val="10"/>
        <rFont val="Arial"/>
        <family val="2"/>
      </rPr>
      <t xml:space="preserve">Wheat</t>
    </r>
    <r>
      <rPr>
        <sz val="10"/>
        <rFont val="Arial"/>
        <family val="0"/>
      </rPr>
      <t xml:space="preserve"> / MJ</t>
    </r>
    <r>
      <rPr>
        <vertAlign val="subscript"/>
        <sz val="10"/>
        <rFont val="Arial"/>
        <family val="2"/>
      </rPr>
      <t xml:space="preserve">Wheat</t>
    </r>
  </si>
  <si>
    <r>
      <rPr>
        <sz val="10"/>
        <rFont val="Arial"/>
        <family val="0"/>
      </rPr>
      <t xml:space="preserve">MJ</t>
    </r>
    <r>
      <rPr>
        <vertAlign val="subscript"/>
        <sz val="10"/>
        <rFont val="Arial"/>
        <family val="2"/>
      </rPr>
      <t xml:space="preserve">Wheat</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Wheat</t>
    </r>
  </si>
  <si>
    <t xml:space="preserve">Transport of wheat</t>
  </si>
  <si>
    <r>
      <rPr>
        <sz val="10"/>
        <rFont val="Arial"/>
        <family val="0"/>
      </rPr>
      <t xml:space="preserve">ton km / MJ</t>
    </r>
    <r>
      <rPr>
        <vertAlign val="subscript"/>
        <sz val="10"/>
        <rFont val="Arial"/>
        <family val="2"/>
      </rPr>
      <t xml:space="preserve">Wheat, input</t>
    </r>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Wheat</t>
    </r>
  </si>
  <si>
    <t xml:space="preserve">Co-product DDGS</t>
  </si>
  <si>
    <r>
      <rPr>
        <sz val="10"/>
        <rFont val="Arial"/>
        <family val="0"/>
      </rPr>
      <t xml:space="preserve">ton</t>
    </r>
    <r>
      <rPr>
        <vertAlign val="subscript"/>
        <sz val="10"/>
        <rFont val="Arial"/>
        <family val="2"/>
      </rPr>
      <t xml:space="preserve">DDGS</t>
    </r>
    <r>
      <rPr>
        <sz val="10"/>
        <rFont val="Arial"/>
        <family val="0"/>
      </rPr>
      <t xml:space="preserve"> / ton</t>
    </r>
    <r>
      <rPr>
        <vertAlign val="subscript"/>
        <sz val="10"/>
        <rFont val="Arial"/>
        <family val="2"/>
      </rPr>
      <t xml:space="preserve">Ethanol</t>
    </r>
  </si>
  <si>
    <t xml:space="preserve">Electricity (taken from CHP)</t>
  </si>
  <si>
    <t xml:space="preserve">No emissions calculated as this electricity is taken from the steam plant</t>
  </si>
  <si>
    <t xml:space="preserve">Steam (from Lignite CHP)</t>
  </si>
  <si>
    <t xml:space="preserve">Lignite CHP</t>
  </si>
  <si>
    <t xml:space="preserve">Emissions from Lignite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Lignite CHP</t>
    </r>
  </si>
  <si>
    <t xml:space="preserve">Lignite input per MJ steam</t>
  </si>
  <si>
    <t xml:space="preserve">Lignite</t>
  </si>
  <si>
    <t xml:space="preserve">Electricity output / MJ steam</t>
  </si>
  <si>
    <t xml:space="preserve">Electricity generation</t>
  </si>
  <si>
    <t xml:space="preserve">Output from steam plant, not yet taking own consumption into account</t>
  </si>
  <si>
    <t xml:space="preserve">1 ton</t>
  </si>
  <si>
    <t xml:space="preserve">DDGS (10 wt% moisture)</t>
  </si>
  <si>
    <t xml:space="preserve">1,14 ton</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Wheat, input</t>
    </r>
  </si>
  <si>
    <t xml:space="preserve">Production of Ethanol from Wheat (steam from lignite CHP)</t>
  </si>
  <si>
    <t xml:space="preserve">Production of Ethanol from Wheat (steam from natural gas boiler)</t>
  </si>
  <si>
    <t xml:space="preserve">Production of Ethanol from Wheat (steam from natural gas CHP)</t>
  </si>
  <si>
    <t xml:space="preserve">Electricity (NG CCGT)</t>
  </si>
  <si>
    <t xml:space="preserve">Steam (from NG CHP)</t>
  </si>
  <si>
    <t xml:space="preserve">Natural Gas CHP</t>
  </si>
  <si>
    <t xml:space="preserve">Emissions from NG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CHP</t>
    </r>
  </si>
  <si>
    <t xml:space="preserve">NG input per MJ steam</t>
  </si>
  <si>
    <t xml:space="preserve">Production of Ethanol from Wheat (steam from straw CHP)</t>
  </si>
  <si>
    <t xml:space="preserve">Electricity (Straw ST)</t>
  </si>
  <si>
    <t xml:space="preserve">Steam (from Straw CHP)</t>
  </si>
  <si>
    <t xml:space="preserve">Straw CHP</t>
  </si>
  <si>
    <t xml:space="preserve">Emissions from straw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straw CHP</t>
    </r>
  </si>
  <si>
    <t xml:space="preserve">Straw input per MJ steam</t>
  </si>
  <si>
    <t xml:space="preserve">Wheat straw</t>
  </si>
  <si>
    <t xml:space="preserve">Production of Ethanol from Corn (Community produced) (steam from natural gas CHP)</t>
  </si>
  <si>
    <t xml:space="preserve">Cultivation of corn</t>
  </si>
  <si>
    <t xml:space="preserve">per kg corn</t>
  </si>
  <si>
    <r>
      <rPr>
        <sz val="10"/>
        <rFont val="Arial"/>
        <family val="0"/>
      </rPr>
      <t xml:space="preserve">MJ</t>
    </r>
    <r>
      <rPr>
        <vertAlign val="subscript"/>
        <sz val="10"/>
        <rFont val="Arial"/>
        <family val="2"/>
      </rPr>
      <t xml:space="preserve">Corn</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Corn, input</t>
    </r>
  </si>
  <si>
    <r>
      <rPr>
        <sz val="10"/>
        <rFont val="Arial"/>
        <family val="0"/>
      </rPr>
      <t xml:space="preserve">kg</t>
    </r>
    <r>
      <rPr>
        <vertAlign val="subscript"/>
        <sz val="10"/>
        <rFont val="Arial"/>
        <family val="2"/>
      </rPr>
      <t xml:space="preserve">Corn</t>
    </r>
    <r>
      <rPr>
        <sz val="10"/>
        <rFont val="Arial"/>
        <family val="2"/>
      </rPr>
      <t xml:space="preserve">/MJ</t>
    </r>
    <r>
      <rPr>
        <vertAlign val="subscript"/>
        <sz val="10"/>
        <rFont val="Arial"/>
        <family val="2"/>
      </rPr>
      <t xml:space="preserve">ethanol</t>
    </r>
  </si>
  <si>
    <t xml:space="preserve">Seeds- corn</t>
  </si>
  <si>
    <t xml:space="preserve">Transport of corn</t>
  </si>
  <si>
    <r>
      <rPr>
        <sz val="10"/>
        <rFont val="Arial"/>
        <family val="0"/>
      </rPr>
      <t xml:space="preserve">MJ</t>
    </r>
    <r>
      <rPr>
        <vertAlign val="subscript"/>
        <sz val="10"/>
        <rFont val="Arial"/>
        <family val="2"/>
      </rPr>
      <t xml:space="preserve">Corn</t>
    </r>
    <r>
      <rPr>
        <sz val="10"/>
        <rFont val="Arial"/>
        <family val="0"/>
      </rPr>
      <t xml:space="preserve"> / MJ</t>
    </r>
    <r>
      <rPr>
        <vertAlign val="subscript"/>
        <sz val="10"/>
        <rFont val="Arial"/>
        <family val="2"/>
      </rPr>
      <t xml:space="preserve">Corn</t>
    </r>
  </si>
  <si>
    <r>
      <rPr>
        <sz val="10"/>
        <rFont val="Arial"/>
        <family val="0"/>
      </rPr>
      <t xml:space="preserve">ton km / MJ</t>
    </r>
    <r>
      <rPr>
        <vertAlign val="subscript"/>
        <sz val="10"/>
        <rFont val="Arial"/>
        <family val="2"/>
      </rPr>
      <t xml:space="preserve">Corn, input</t>
    </r>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Corn</t>
    </r>
  </si>
  <si>
    <t xml:space="preserve">1,392 ton</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Corn, input</t>
    </r>
  </si>
  <si>
    <t xml:space="preserve">Production of Ethanol from Sugarcane</t>
  </si>
  <si>
    <t xml:space="preserve">Cultivation of sugarcane</t>
  </si>
  <si>
    <t xml:space="preserve">per kg sugarcane</t>
  </si>
  <si>
    <r>
      <rPr>
        <sz val="10"/>
        <rFont val="Arial"/>
        <family val="0"/>
      </rPr>
      <t xml:space="preserve">MJ</t>
    </r>
    <r>
      <rPr>
        <vertAlign val="subscript"/>
        <sz val="10"/>
        <rFont val="Arial"/>
        <family val="2"/>
      </rPr>
      <t xml:space="preserve">Sugar cane</t>
    </r>
    <r>
      <rPr>
        <sz val="10"/>
        <rFont val="Arial"/>
        <family val="0"/>
      </rPr>
      <t xml:space="preserve"> ha</t>
    </r>
    <r>
      <rPr>
        <vertAlign val="superscript"/>
        <sz val="10"/>
        <rFont val="Arial"/>
        <family val="2"/>
      </rPr>
      <t xml:space="preserve">-1</t>
    </r>
    <r>
      <rPr>
        <sz val="10"/>
        <rFont val="Arial"/>
        <family val="0"/>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ugarcane, input</t>
    </r>
  </si>
  <si>
    <r>
      <rPr>
        <sz val="10"/>
        <rFont val="Arial"/>
        <family val="0"/>
      </rPr>
      <t xml:space="preserve">kg</t>
    </r>
    <r>
      <rPr>
        <vertAlign val="subscript"/>
        <sz val="10"/>
        <rFont val="Arial"/>
        <family val="2"/>
      </rPr>
      <t xml:space="preserve">Sugarcane</t>
    </r>
    <r>
      <rPr>
        <sz val="10"/>
        <rFont val="Arial"/>
        <family val="2"/>
      </rPr>
      <t xml:space="preserve">/MJ</t>
    </r>
    <r>
      <rPr>
        <vertAlign val="subscript"/>
        <sz val="10"/>
        <rFont val="Arial"/>
        <family val="2"/>
      </rPr>
      <t xml:space="preserve">ethanol</t>
    </r>
  </si>
  <si>
    <t xml:space="preserve">Filter mud cake</t>
  </si>
  <si>
    <t xml:space="preserve">Vinasse</t>
  </si>
  <si>
    <r>
      <rPr>
        <sz val="10"/>
        <rFont val="Arial"/>
        <family val="0"/>
      </rPr>
      <t xml:space="preserve">kg ha</t>
    </r>
    <r>
      <rPr>
        <vertAlign val="superscript"/>
        <sz val="10"/>
        <rFont val="Arial"/>
        <family val="2"/>
      </rPr>
      <t xml:space="preserve">-1</t>
    </r>
    <r>
      <rPr>
        <sz val="10"/>
        <rFont val="Arial"/>
        <family val="0"/>
      </rPr>
      <t xml:space="preserve"> year</t>
    </r>
    <r>
      <rPr>
        <vertAlign val="superscript"/>
        <sz val="10"/>
        <rFont val="Arial"/>
        <family val="2"/>
      </rPr>
      <t xml:space="preserve">-2</t>
    </r>
  </si>
  <si>
    <t xml:space="preserve">Seeds- sugarcane</t>
  </si>
  <si>
    <r>
      <rPr>
        <b val="true"/>
        <sz val="10"/>
        <rFont val="Arial"/>
        <family val="2"/>
      </rPr>
      <t xml:space="preserve">CH</t>
    </r>
    <r>
      <rPr>
        <b val="true"/>
        <vertAlign val="subscript"/>
        <sz val="10"/>
        <rFont val="Arial"/>
        <family val="2"/>
      </rPr>
      <t xml:space="preserve">4</t>
    </r>
    <r>
      <rPr>
        <b val="true"/>
        <sz val="10"/>
        <rFont val="Arial"/>
        <family val="2"/>
      </rPr>
      <t xml:space="preserve"> from trash burning</t>
    </r>
  </si>
  <si>
    <t xml:space="preserve">Transport of vinasse and filter mud cake</t>
  </si>
  <si>
    <t xml:space="preserve">no yield, this is supporting process</t>
  </si>
  <si>
    <t xml:space="preserve">Tanker truck MB2218 for vinasse transport</t>
  </si>
  <si>
    <r>
      <rPr>
        <sz val="10"/>
        <rFont val="Arial"/>
        <family val="0"/>
      </rPr>
      <t xml:space="preserve">ton km / MJ</t>
    </r>
    <r>
      <rPr>
        <vertAlign val="subscript"/>
        <sz val="10"/>
        <rFont val="Arial"/>
        <family val="2"/>
      </rPr>
      <t xml:space="preserve">Sugarcane, input</t>
    </r>
  </si>
  <si>
    <t xml:space="preserve">Share</t>
  </si>
  <si>
    <t xml:space="preserve">Tanker truck with water cannons for vinasse transport</t>
  </si>
  <si>
    <t xml:space="preserve">Water channels</t>
  </si>
  <si>
    <t xml:space="preserve">MJ diesel / kg vinasse</t>
  </si>
  <si>
    <r>
      <rPr>
        <sz val="10"/>
        <rFont val="Arial"/>
        <family val="0"/>
      </rPr>
      <t xml:space="preserve">kg vinasse / MJ</t>
    </r>
    <r>
      <rPr>
        <vertAlign val="subscript"/>
        <sz val="10"/>
        <rFont val="Arial"/>
        <family val="2"/>
      </rPr>
      <t xml:space="preserve">Sugarcane, input</t>
    </r>
  </si>
  <si>
    <t xml:space="preserve">Dumpster truck MB2213 for filter mud transport</t>
  </si>
  <si>
    <t xml:space="preserve">Transport of sugarcane</t>
  </si>
  <si>
    <r>
      <rPr>
        <sz val="10"/>
        <rFont val="Arial"/>
        <family val="0"/>
      </rPr>
      <t xml:space="preserve">MJ</t>
    </r>
    <r>
      <rPr>
        <vertAlign val="subscript"/>
        <sz val="10"/>
        <rFont val="Arial"/>
        <family val="2"/>
      </rPr>
      <t xml:space="preserve">Sugarcane</t>
    </r>
    <r>
      <rPr>
        <sz val="10"/>
        <rFont val="Arial"/>
        <family val="0"/>
      </rPr>
      <t xml:space="preserve"> / MJ</t>
    </r>
    <r>
      <rPr>
        <vertAlign val="subscript"/>
        <sz val="10"/>
        <rFont val="Arial"/>
        <family val="2"/>
      </rPr>
      <t xml:space="preserve">Sugarcane</t>
    </r>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cane</t>
    </r>
  </si>
  <si>
    <t xml:space="preserve">Co-products</t>
  </si>
  <si>
    <r>
      <rPr>
        <sz val="10"/>
        <rFont val="Arial"/>
        <family val="0"/>
      </rPr>
      <t xml:space="preserve">MJ / MJ</t>
    </r>
    <r>
      <rPr>
        <vertAlign val="subscript"/>
        <sz val="10"/>
        <rFont val="Arial"/>
        <family val="2"/>
      </rPr>
      <t xml:space="preserve">Sugar cane</t>
    </r>
  </si>
  <si>
    <t xml:space="preserve">Steam (from CHP)</t>
  </si>
  <si>
    <t xml:space="preserve">Emissions from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CHP  (to be further specified - give GHG emission coefficients for fuel used (e.g. fibres) in "user defined standard values")</t>
    </r>
  </si>
  <si>
    <t xml:space="preserve">Fuel input / MJ steam</t>
  </si>
  <si>
    <t xml:space="preserve">CHP fuel - specify</t>
  </si>
  <si>
    <t xml:space="preserve">Electricity - specify</t>
  </si>
  <si>
    <t xml:space="preserve">Pure CaO for processes</t>
  </si>
  <si>
    <r>
      <rPr>
        <sz val="10"/>
        <rFont val="Arial"/>
        <family val="0"/>
      </rPr>
      <t xml:space="preserve">kg / MJ</t>
    </r>
    <r>
      <rPr>
        <vertAlign val="subscript"/>
        <sz val="10"/>
        <rFont val="Arial"/>
        <family val="2"/>
      </rPr>
      <t xml:space="preserve">Ethanol</t>
    </r>
  </si>
  <si>
    <t xml:space="preserve">Cycle-hexane</t>
  </si>
  <si>
    <r>
      <rPr>
        <sz val="10"/>
        <rFont val="Arial"/>
        <family val="0"/>
      </rPr>
      <t xml:space="preserve">Sulphuric acid (H</t>
    </r>
    <r>
      <rPr>
        <vertAlign val="subscript"/>
        <sz val="10"/>
        <rFont val="Arial"/>
        <family val="2"/>
      </rPr>
      <t xml:space="preserve">2</t>
    </r>
    <r>
      <rPr>
        <sz val="10"/>
        <rFont val="Arial"/>
        <family val="0"/>
      </rPr>
      <t xml:space="preserve">SO</t>
    </r>
    <r>
      <rPr>
        <vertAlign val="subscript"/>
        <sz val="10"/>
        <rFont val="Arial"/>
        <family val="2"/>
      </rPr>
      <t xml:space="preserve">4</t>
    </r>
    <r>
      <rPr>
        <sz val="10"/>
        <rFont val="Arial"/>
        <family val="0"/>
      </rPr>
      <t xml:space="preserve">)</t>
    </r>
  </si>
  <si>
    <t xml:space="preserve">Lubricants</t>
  </si>
  <si>
    <t xml:space="preserve">Energy content (per MJ sugarcane)</t>
  </si>
  <si>
    <t xml:space="preserve">none</t>
  </si>
  <si>
    <t xml:space="preserve">from plant to Europe, then to and from depot</t>
  </si>
  <si>
    <t xml:space="preserve">km (country of origin)</t>
  </si>
  <si>
    <t xml:space="preserve">Ship /product tanker 50kt (Fuel oil)</t>
  </si>
  <si>
    <t xml:space="preserve">HFO for maritime transport</t>
  </si>
  <si>
    <t xml:space="preserve">km (country of destination)</t>
  </si>
  <si>
    <t xml:space="preserve">Export terminal </t>
  </si>
  <si>
    <t xml:space="preserve">Import terminal</t>
  </si>
  <si>
    <t xml:space="preserve">Depot inland</t>
  </si>
  <si>
    <r>
      <rPr>
        <sz val="10"/>
        <rFont val="Arial"/>
        <family val="0"/>
      </rPr>
      <t xml:space="preserve">MJ</t>
    </r>
    <r>
      <rPr>
        <vertAlign val="subscript"/>
        <sz val="10"/>
        <rFont val="Arial"/>
        <family val="2"/>
      </rPr>
      <t xml:space="preserve">Ethanol</t>
    </r>
    <r>
      <rPr>
        <sz val="10"/>
        <rFont val="Arial"/>
        <family val="0"/>
      </rPr>
      <t xml:space="preserve"> / MJ</t>
    </r>
    <r>
      <rPr>
        <vertAlign val="subscript"/>
        <sz val="10"/>
        <rFont val="Arial"/>
        <family val="2"/>
      </rPr>
      <t xml:space="preserve">Sugarcane, input</t>
    </r>
  </si>
  <si>
    <t xml:space="preserve">Production of FAME from Rapeseed (steam from natural gas boiler)</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FAME</t>
    </r>
  </si>
  <si>
    <t xml:space="preserve">Fossil fuel reference (diesel)</t>
  </si>
  <si>
    <t xml:space="preserve">to Rapeseed oil</t>
  </si>
  <si>
    <t xml:space="preserve">to Rapeseed cake</t>
  </si>
  <si>
    <t xml:space="preserve">to FAME</t>
  </si>
  <si>
    <t xml:space="preserve">to Refined glycerol</t>
  </si>
  <si>
    <t xml:space="preserve">Cultivation of rapeseed</t>
  </si>
  <si>
    <t xml:space="preserve">Emissions per MJ FAME</t>
  </si>
  <si>
    <t xml:space="preserve">per kg rapeseed</t>
  </si>
  <si>
    <r>
      <rPr>
        <sz val="10"/>
        <rFont val="Arial"/>
        <family val="2"/>
      </rPr>
      <t xml:space="preserve">MJ</t>
    </r>
    <r>
      <rPr>
        <vertAlign val="subscript"/>
        <sz val="10"/>
        <rFont val="Arial"/>
        <family val="2"/>
      </rPr>
      <t xml:space="preserve">Rapes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Rapeseed, input</t>
    </r>
  </si>
  <si>
    <t xml:space="preserve"> n/a </t>
  </si>
  <si>
    <r>
      <rPr>
        <sz val="10"/>
        <rFont val="Arial"/>
        <family val="0"/>
      </rPr>
      <t xml:space="preserve">kg</t>
    </r>
    <r>
      <rPr>
        <vertAlign val="subscript"/>
        <sz val="10"/>
        <rFont val="Arial"/>
        <family val="2"/>
      </rPr>
      <t xml:space="preserve">Rapeseed</t>
    </r>
    <r>
      <rPr>
        <sz val="10"/>
        <rFont val="Arial"/>
        <family val="2"/>
      </rPr>
      <t xml:space="preserve">/MJ</t>
    </r>
    <r>
      <rPr>
        <vertAlign val="subscript"/>
        <sz val="10"/>
        <rFont val="Arial"/>
        <family val="2"/>
      </rPr>
      <t xml:space="preserve">FAME</t>
    </r>
  </si>
  <si>
    <t xml:space="preserve">Seeds- rapeseed</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FAME</t>
    </r>
  </si>
  <si>
    <t xml:space="preserve">Rapeseed drying</t>
  </si>
  <si>
    <r>
      <rPr>
        <sz val="10"/>
        <rFont val="Arial"/>
        <family val="0"/>
      </rPr>
      <t xml:space="preserve">MJ</t>
    </r>
    <r>
      <rPr>
        <vertAlign val="subscript"/>
        <sz val="10"/>
        <rFont val="Arial"/>
        <family val="2"/>
      </rPr>
      <t xml:space="preserve">Rapeseed</t>
    </r>
    <r>
      <rPr>
        <sz val="10"/>
        <rFont val="Arial"/>
        <family val="0"/>
      </rPr>
      <t xml:space="preserve"> / MJ</t>
    </r>
    <r>
      <rPr>
        <vertAlign val="subscript"/>
        <sz val="10"/>
        <rFont val="Arial"/>
        <family val="2"/>
      </rPr>
      <t xml:space="preserve">Rapeseed</t>
    </r>
  </si>
  <si>
    <r>
      <rPr>
        <sz val="10"/>
        <rFont val="Arial"/>
        <family val="0"/>
      </rPr>
      <t xml:space="preserve">MJ / MJ</t>
    </r>
    <r>
      <rPr>
        <vertAlign val="subscript"/>
        <sz val="10"/>
        <rFont val="Arial"/>
        <family val="2"/>
      </rPr>
      <t xml:space="preserve">Rapeseed</t>
    </r>
  </si>
  <si>
    <t xml:space="preserve">Transport of rapeseed</t>
  </si>
  <si>
    <r>
      <rPr>
        <sz val="10"/>
        <rFont val="Arial"/>
        <family val="0"/>
      </rPr>
      <t xml:space="preserve">ton km / MJ</t>
    </r>
    <r>
      <rPr>
        <vertAlign val="subscript"/>
        <sz val="10"/>
        <rFont val="Arial"/>
        <family val="2"/>
      </rPr>
      <t xml:space="preserve">Rapeseed, input</t>
    </r>
  </si>
  <si>
    <t xml:space="preserve">Extraction of oil</t>
  </si>
  <si>
    <t xml:space="preserve">per kg oil</t>
  </si>
  <si>
    <t xml:space="preserve">Crude vegetable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Rapeseed</t>
    </r>
  </si>
  <si>
    <r>
      <rPr>
        <sz val="10"/>
        <rFont val="Arial"/>
        <family val="2"/>
      </rPr>
      <t xml:space="preserve">MJ</t>
    </r>
    <r>
      <rPr>
        <vertAlign val="subscript"/>
        <sz val="10"/>
        <rFont val="Arial"/>
        <family val="2"/>
      </rPr>
      <t xml:space="preserve">Oil</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t xml:space="preserve">Co-product Rapeseed cake</t>
  </si>
  <si>
    <r>
      <rPr>
        <sz val="10"/>
        <rFont val="Arial"/>
        <family val="0"/>
      </rPr>
      <t xml:space="preserve">MJ</t>
    </r>
    <r>
      <rPr>
        <vertAlign val="subscript"/>
        <sz val="10"/>
        <rFont val="Arial"/>
        <family val="2"/>
      </rPr>
      <t xml:space="preserve">Rapeseed cake</t>
    </r>
    <r>
      <rPr>
        <sz val="10"/>
        <rFont val="Arial"/>
        <family val="0"/>
      </rPr>
      <t xml:space="preserve"> / MJ</t>
    </r>
    <r>
      <rPr>
        <vertAlign val="subscript"/>
        <sz val="10"/>
        <rFont val="Arial"/>
        <family val="2"/>
      </rPr>
      <t xml:space="preserve">Rapeseed</t>
    </r>
  </si>
  <si>
    <r>
      <rPr>
        <sz val="10"/>
        <rFont val="Arial"/>
        <family val="2"/>
      </rPr>
      <t xml:space="preserve">kg</t>
    </r>
    <r>
      <rPr>
        <vertAlign val="subscript"/>
        <sz val="10"/>
        <rFont val="Arial"/>
        <family val="2"/>
      </rPr>
      <t xml:space="preserve">Oil </t>
    </r>
    <r>
      <rPr>
        <sz val="10"/>
        <rFont val="Arial"/>
        <family val="2"/>
      </rPr>
      <t xml:space="preserve">/ MJ</t>
    </r>
    <r>
      <rPr>
        <vertAlign val="subscript"/>
        <sz val="10"/>
        <rFont val="Arial"/>
        <family val="2"/>
      </rPr>
      <t xml:space="preserve">FAME</t>
    </r>
  </si>
  <si>
    <r>
      <rPr>
        <sz val="10"/>
        <rFont val="Arial"/>
        <family val="0"/>
      </rPr>
      <t xml:space="preserve">MJ / MJ</t>
    </r>
    <r>
      <rPr>
        <vertAlign val="subscript"/>
        <sz val="10"/>
        <rFont val="Arial"/>
        <family val="2"/>
      </rPr>
      <t xml:space="preserve">Oil</t>
    </r>
  </si>
  <si>
    <t xml:space="preserve">Chemicals</t>
  </si>
  <si>
    <t xml:space="preserve">n-Hexane</t>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FAME</t>
    </r>
  </si>
  <si>
    <t xml:space="preserve">Rapeseed oil</t>
  </si>
  <si>
    <t xml:space="preserve">Energy content (based on 1 MJ)</t>
  </si>
  <si>
    <t xml:space="preserve">Rapeseed cake</t>
  </si>
  <si>
    <t xml:space="preserve">Energy content co-product</t>
  </si>
  <si>
    <t xml:space="preserve">Refining of vegetable oil</t>
  </si>
  <si>
    <t xml:space="preserve">per kg refined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Oil</t>
    </r>
  </si>
  <si>
    <t xml:space="preserve">Fuller's earth</t>
  </si>
  <si>
    <r>
      <rPr>
        <sz val="10"/>
        <rFont val="Arial"/>
        <family val="0"/>
      </rPr>
      <t xml:space="preserve">kg / MJ</t>
    </r>
    <r>
      <rPr>
        <vertAlign val="subscript"/>
        <sz val="10"/>
        <rFont val="Arial"/>
        <family val="2"/>
      </rPr>
      <t xml:space="preserve">Oil</t>
    </r>
  </si>
  <si>
    <t xml:space="preserve">Esterification</t>
  </si>
  <si>
    <t xml:space="preserve">per kg FAME</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Oil</t>
    </r>
  </si>
  <si>
    <r>
      <rPr>
        <sz val="10"/>
        <rFont val="Arial"/>
        <family val="2"/>
      </rPr>
      <t xml:space="preserve">MJ</t>
    </r>
    <r>
      <rPr>
        <vertAlign val="subscript"/>
        <sz val="10"/>
        <rFont val="Arial"/>
        <family val="2"/>
      </rPr>
      <t xml:space="preserve">FAME</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t xml:space="preserve">Co-product refined glycerol</t>
  </si>
  <si>
    <t xml:space="preserve">kg / ton FAME</t>
  </si>
  <si>
    <r>
      <rPr>
        <sz val="10"/>
        <rFont val="Arial"/>
        <family val="2"/>
      </rPr>
      <t xml:space="preserve">kg</t>
    </r>
    <r>
      <rPr>
        <vertAlign val="subscript"/>
        <sz val="10"/>
        <rFont val="Arial"/>
        <family val="2"/>
      </rPr>
      <t xml:space="preserve">FAME </t>
    </r>
    <r>
      <rPr>
        <sz val="10"/>
        <rFont val="Arial"/>
        <family val="2"/>
      </rPr>
      <t xml:space="preserve">/ MJ</t>
    </r>
    <r>
      <rPr>
        <vertAlign val="subscript"/>
        <sz val="10"/>
        <rFont val="Arial"/>
        <family val="2"/>
      </rPr>
      <t xml:space="preserve">FAME</t>
    </r>
  </si>
  <si>
    <r>
      <rPr>
        <sz val="10"/>
        <rFont val="Arial"/>
        <family val="0"/>
      </rPr>
      <t xml:space="preserve">MJ / MJ</t>
    </r>
    <r>
      <rPr>
        <vertAlign val="subscript"/>
        <sz val="10"/>
        <rFont val="Arial"/>
        <family val="2"/>
      </rPr>
      <t xml:space="preserve">FAME</t>
    </r>
  </si>
  <si>
    <r>
      <rPr>
        <sz val="10"/>
        <rFont val="Arial"/>
        <family val="0"/>
      </rPr>
      <t xml:space="preserve">Phosphoric acid (H</t>
    </r>
    <r>
      <rPr>
        <vertAlign val="subscript"/>
        <sz val="10"/>
        <rFont val="Arial"/>
        <family val="2"/>
      </rPr>
      <t xml:space="preserve">3</t>
    </r>
    <r>
      <rPr>
        <sz val="10"/>
        <rFont val="Arial"/>
        <family val="2"/>
      </rPr>
      <t xml:space="preserve">PO</t>
    </r>
    <r>
      <rPr>
        <vertAlign val="subscript"/>
        <sz val="10"/>
        <rFont val="Arial"/>
        <family val="2"/>
      </rPr>
      <t xml:space="preserve">4</t>
    </r>
    <r>
      <rPr>
        <sz val="10"/>
        <rFont val="Arial"/>
        <family val="2"/>
      </rPr>
      <t xml:space="preserve">)</t>
    </r>
  </si>
  <si>
    <r>
      <rPr>
        <sz val="10"/>
        <rFont val="Arial"/>
        <family val="0"/>
      </rPr>
      <t xml:space="preserve">kg / MJ</t>
    </r>
    <r>
      <rPr>
        <vertAlign val="subscript"/>
        <sz val="10"/>
        <rFont val="Arial"/>
        <family val="2"/>
      </rPr>
      <t xml:space="preserve">FAME</t>
    </r>
  </si>
  <si>
    <t xml:space="preserve">Hydrochloric acid (HCl)</t>
  </si>
  <si>
    <r>
      <rPr>
        <sz val="10"/>
        <rFont val="Arial"/>
        <family val="0"/>
      </rPr>
      <t xml:space="preserve">Sodium carbonate (Na</t>
    </r>
    <r>
      <rPr>
        <vertAlign val="subscript"/>
        <sz val="10"/>
        <rFont val="Arial"/>
        <family val="2"/>
      </rPr>
      <t xml:space="preserve">2</t>
    </r>
    <r>
      <rPr>
        <sz val="10"/>
        <rFont val="Arial"/>
        <family val="2"/>
      </rPr>
      <t xml:space="preserve">CO</t>
    </r>
    <r>
      <rPr>
        <vertAlign val="subscript"/>
        <sz val="10"/>
        <rFont val="Arial"/>
        <family val="2"/>
      </rPr>
      <t xml:space="preserve">3</t>
    </r>
    <r>
      <rPr>
        <sz val="10"/>
        <rFont val="Arial"/>
        <family val="2"/>
      </rPr>
      <t xml:space="preserve">)</t>
    </r>
  </si>
  <si>
    <t xml:space="preserve">Sodium Hydroxide (NaOH)</t>
  </si>
  <si>
    <t xml:space="preserve">Methanol</t>
  </si>
  <si>
    <t xml:space="preserve">Energy content (1 ton)</t>
  </si>
  <si>
    <t xml:space="preserve">Glycerol</t>
  </si>
  <si>
    <t xml:space="preserve">Energy content (0,1056 ton)</t>
  </si>
  <si>
    <t xml:space="preserve"> (refined)</t>
  </si>
  <si>
    <t xml:space="preserve">Transport of FAME</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FAME</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FAME</t>
    </r>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Rapeseed, input</t>
    </r>
  </si>
  <si>
    <t xml:space="preserve">Production of FAME from Sunflower (steam from natural gas boiler)</t>
  </si>
  <si>
    <t xml:space="preserve">to Sunflower oil</t>
  </si>
  <si>
    <t xml:space="preserve">to Sunflower cake</t>
  </si>
  <si>
    <t xml:space="preserve">Cultivation of sunflower</t>
  </si>
  <si>
    <t xml:space="preserve">per kg sunflowerseed</t>
  </si>
  <si>
    <t xml:space="preserve">Sunflowerseed</t>
  </si>
  <si>
    <r>
      <rPr>
        <sz val="10"/>
        <rFont val="Arial"/>
        <family val="2"/>
      </rPr>
      <t xml:space="preserve">MJ</t>
    </r>
    <r>
      <rPr>
        <vertAlign val="subscript"/>
        <sz val="10"/>
        <rFont val="Arial"/>
        <family val="2"/>
      </rPr>
      <t xml:space="preserve">Sunflowers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unflowerseed, input</t>
    </r>
  </si>
  <si>
    <r>
      <rPr>
        <sz val="10"/>
        <rFont val="Arial"/>
        <family val="0"/>
      </rPr>
      <t xml:space="preserve">kg</t>
    </r>
    <r>
      <rPr>
        <vertAlign val="subscript"/>
        <sz val="10"/>
        <rFont val="Arial"/>
        <family val="2"/>
      </rPr>
      <t xml:space="preserve">Sunflowerseed</t>
    </r>
    <r>
      <rPr>
        <sz val="10"/>
        <rFont val="Arial"/>
        <family val="2"/>
      </rPr>
      <t xml:space="preserve">/MJ</t>
    </r>
    <r>
      <rPr>
        <vertAlign val="subscript"/>
        <sz val="10"/>
        <rFont val="Arial"/>
        <family val="2"/>
      </rPr>
      <t xml:space="preserve">FAME</t>
    </r>
  </si>
  <si>
    <t xml:space="preserve">Seeds- sunflower</t>
  </si>
  <si>
    <t xml:space="preserve">Sunflowerseed drying</t>
  </si>
  <si>
    <r>
      <rPr>
        <sz val="10"/>
        <rFont val="Arial"/>
        <family val="0"/>
      </rPr>
      <t xml:space="preserve">MJ</t>
    </r>
    <r>
      <rPr>
        <vertAlign val="subscript"/>
        <sz val="10"/>
        <rFont val="Arial"/>
        <family val="2"/>
      </rPr>
      <t xml:space="preserve">Sunflowerseed</t>
    </r>
    <r>
      <rPr>
        <sz val="10"/>
        <rFont val="Arial"/>
        <family val="0"/>
      </rPr>
      <t xml:space="preserve"> / MJ</t>
    </r>
    <r>
      <rPr>
        <vertAlign val="subscript"/>
        <sz val="10"/>
        <rFont val="Arial"/>
        <family val="2"/>
      </rPr>
      <t xml:space="preserve">Sunflowerseed</t>
    </r>
  </si>
  <si>
    <r>
      <rPr>
        <sz val="10"/>
        <rFont val="Arial"/>
        <family val="2"/>
      </rPr>
      <t xml:space="preserve">MJ</t>
    </r>
    <r>
      <rPr>
        <vertAlign val="subscript"/>
        <sz val="10"/>
        <rFont val="Arial"/>
        <family val="2"/>
      </rPr>
      <t xml:space="preserve">Sunflowerse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unflowerseed</t>
    </r>
  </si>
  <si>
    <t xml:space="preserve">Transport sunflowerseed</t>
  </si>
  <si>
    <r>
      <rPr>
        <sz val="10"/>
        <rFont val="Arial"/>
        <family val="0"/>
      </rPr>
      <t xml:space="preserve">ton km / MJ</t>
    </r>
    <r>
      <rPr>
        <vertAlign val="subscript"/>
        <sz val="10"/>
        <rFont val="Arial"/>
        <family val="2"/>
      </rPr>
      <t xml:space="preserve">Sunflowerseed, input</t>
    </r>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Sunflowerseed</t>
    </r>
  </si>
  <si>
    <t xml:space="preserve">Co-product Sunflower cake</t>
  </si>
  <si>
    <r>
      <rPr>
        <sz val="10"/>
        <rFont val="Arial"/>
        <family val="0"/>
      </rPr>
      <t xml:space="preserve">MJ</t>
    </r>
    <r>
      <rPr>
        <vertAlign val="subscript"/>
        <sz val="10"/>
        <rFont val="Arial"/>
        <family val="2"/>
      </rPr>
      <t xml:space="preserve">Sunflowerseed cake</t>
    </r>
    <r>
      <rPr>
        <sz val="10"/>
        <rFont val="Arial"/>
        <family val="0"/>
      </rPr>
      <t xml:space="preserve"> / MJ</t>
    </r>
    <r>
      <rPr>
        <vertAlign val="subscript"/>
        <sz val="10"/>
        <rFont val="Arial"/>
        <family val="2"/>
      </rPr>
      <t xml:space="preserve">Sunflowerseed</t>
    </r>
  </si>
  <si>
    <t xml:space="preserve">Sunflower oil</t>
  </si>
  <si>
    <t xml:space="preserve">Sunflower cake</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Sunflowerseed, input</t>
    </r>
  </si>
  <si>
    <t xml:space="preserve">Production of FAME from Soybean (steam from natural gas boiler)</t>
  </si>
  <si>
    <t xml:space="preserve">to Soybean oil</t>
  </si>
  <si>
    <t xml:space="preserve">to Soya cake</t>
  </si>
  <si>
    <t xml:space="preserve">Cultivation of soybean</t>
  </si>
  <si>
    <t xml:space="preserve">per kg soybean</t>
  </si>
  <si>
    <r>
      <rPr>
        <sz val="10"/>
        <rFont val="Arial"/>
        <family val="2"/>
      </rPr>
      <t xml:space="preserve">MJ</t>
    </r>
    <r>
      <rPr>
        <vertAlign val="subscript"/>
        <sz val="10"/>
        <rFont val="Arial"/>
        <family val="2"/>
      </rPr>
      <t xml:space="preserve">Soybean</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Soybean, input</t>
    </r>
  </si>
  <si>
    <r>
      <rPr>
        <sz val="10"/>
        <rFont val="Arial"/>
        <family val="0"/>
      </rPr>
      <t xml:space="preserve">kg</t>
    </r>
    <r>
      <rPr>
        <vertAlign val="subscript"/>
        <sz val="10"/>
        <rFont val="Arial"/>
        <family val="2"/>
      </rPr>
      <t xml:space="preserve">Soybean</t>
    </r>
    <r>
      <rPr>
        <sz val="10"/>
        <rFont val="Arial"/>
        <family val="2"/>
      </rPr>
      <t xml:space="preserve">/MJ</t>
    </r>
    <r>
      <rPr>
        <vertAlign val="subscript"/>
        <sz val="10"/>
        <rFont val="Arial"/>
        <family val="2"/>
      </rPr>
      <t xml:space="preserve">FAME</t>
    </r>
  </si>
  <si>
    <t xml:space="preserve">Seeds- soy bean</t>
  </si>
  <si>
    <t xml:space="preserve">Transport of soybeans</t>
  </si>
  <si>
    <r>
      <rPr>
        <sz val="10"/>
        <rFont val="Arial"/>
        <family val="0"/>
      </rPr>
      <t xml:space="preserve">MJ</t>
    </r>
    <r>
      <rPr>
        <vertAlign val="subscript"/>
        <sz val="10"/>
        <rFont val="Arial"/>
        <family val="2"/>
      </rPr>
      <t xml:space="preserve">Soybean</t>
    </r>
    <r>
      <rPr>
        <sz val="10"/>
        <rFont val="Arial"/>
        <family val="0"/>
      </rPr>
      <t xml:space="preserve"> / MJ</t>
    </r>
    <r>
      <rPr>
        <vertAlign val="subscript"/>
        <sz val="10"/>
        <rFont val="Arial"/>
        <family val="2"/>
      </rPr>
      <t xml:space="preserve">Soybean</t>
    </r>
  </si>
  <si>
    <r>
      <rPr>
        <sz val="10"/>
        <rFont val="Arial"/>
        <family val="0"/>
      </rPr>
      <t xml:space="preserve">ton km / MJ</t>
    </r>
    <r>
      <rPr>
        <vertAlign val="subscript"/>
        <sz val="10"/>
        <rFont val="Arial"/>
        <family val="2"/>
      </rPr>
      <t xml:space="preserve">Soybean, input</t>
    </r>
  </si>
  <si>
    <t xml:space="preserve">Ocean bulk carrier (Fuel oil)</t>
  </si>
  <si>
    <t xml:space="preserve">HFO</t>
  </si>
  <si>
    <t xml:space="preserve">Soybean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Soybean</t>
    </r>
  </si>
  <si>
    <t xml:space="preserve">Co-product soya cake</t>
  </si>
  <si>
    <r>
      <rPr>
        <sz val="10"/>
        <rFont val="Arial"/>
        <family val="0"/>
      </rPr>
      <t xml:space="preserve">MJ</t>
    </r>
    <r>
      <rPr>
        <vertAlign val="subscript"/>
        <sz val="10"/>
        <rFont val="Arial"/>
        <family val="2"/>
      </rPr>
      <t xml:space="preserve">Soya cake</t>
    </r>
    <r>
      <rPr>
        <sz val="10"/>
        <rFont val="Arial"/>
        <family val="0"/>
      </rPr>
      <t xml:space="preserve"> / MJ</t>
    </r>
    <r>
      <rPr>
        <vertAlign val="subscript"/>
        <sz val="10"/>
        <rFont val="Arial"/>
        <family val="2"/>
      </rPr>
      <t xml:space="preserve">Soybean</t>
    </r>
  </si>
  <si>
    <r>
      <rPr>
        <sz val="10"/>
        <rFont val="Arial"/>
        <family val="0"/>
      </rPr>
      <t xml:space="preserve">MJ / MJ</t>
    </r>
    <r>
      <rPr>
        <vertAlign val="subscript"/>
        <sz val="10"/>
        <rFont val="Arial"/>
        <family val="2"/>
      </rPr>
      <t xml:space="preserve">Soybean,input</t>
    </r>
  </si>
  <si>
    <t xml:space="preserve">Soya cake</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Soybean, input</t>
    </r>
  </si>
  <si>
    <t xml:space="preserve">Production of FAME from Oil Palm (process not specfied)</t>
  </si>
  <si>
    <t xml:space="preserve">to Palm oil</t>
  </si>
  <si>
    <t xml:space="preserve">to Kernel meal</t>
  </si>
  <si>
    <t xml:space="preserve">Transport of Oil</t>
  </si>
  <si>
    <t xml:space="preserve">Cultivation of FFBs</t>
  </si>
  <si>
    <t xml:space="preserve">per kg FFB</t>
  </si>
  <si>
    <r>
      <rPr>
        <sz val="10"/>
        <rFont val="Arial"/>
        <family val="2"/>
      </rPr>
      <t xml:space="preserve">MJ</t>
    </r>
    <r>
      <rPr>
        <vertAlign val="subscript"/>
        <sz val="10"/>
        <rFont val="Arial"/>
        <family val="2"/>
      </rPr>
      <t xml:space="preserve">FFB</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FFB, input</t>
    </r>
  </si>
  <si>
    <r>
      <rPr>
        <sz val="10"/>
        <rFont val="Arial"/>
        <family val="0"/>
      </rPr>
      <t xml:space="preserve">kg</t>
    </r>
    <r>
      <rPr>
        <vertAlign val="subscript"/>
        <sz val="10"/>
        <rFont val="Arial"/>
        <family val="2"/>
      </rPr>
      <t xml:space="preserve">FFB</t>
    </r>
    <r>
      <rPr>
        <sz val="10"/>
        <rFont val="Arial"/>
        <family val="2"/>
      </rPr>
      <t xml:space="preserve">/MJ</t>
    </r>
    <r>
      <rPr>
        <vertAlign val="subscript"/>
        <sz val="10"/>
        <rFont val="Arial"/>
        <family val="2"/>
      </rPr>
      <t xml:space="preserve">FAME</t>
    </r>
  </si>
  <si>
    <t xml:space="preserve">EFB compost (palm oil)</t>
  </si>
  <si>
    <t xml:space="preserve">Transport of FFB</t>
  </si>
  <si>
    <r>
      <rPr>
        <sz val="10"/>
        <rFont val="Arial"/>
        <family val="0"/>
      </rPr>
      <t xml:space="preserve">MJ</t>
    </r>
    <r>
      <rPr>
        <vertAlign val="subscript"/>
        <sz val="10"/>
        <rFont val="Arial"/>
        <family val="2"/>
      </rPr>
      <t xml:space="preserve">FFB</t>
    </r>
    <r>
      <rPr>
        <sz val="10"/>
        <rFont val="Arial"/>
        <family val="0"/>
      </rPr>
      <t xml:space="preserve"> / MJ</t>
    </r>
    <r>
      <rPr>
        <vertAlign val="subscript"/>
        <sz val="10"/>
        <rFont val="Arial"/>
        <family val="2"/>
      </rPr>
      <t xml:space="preserve">FFB</t>
    </r>
  </si>
  <si>
    <r>
      <rPr>
        <sz val="10"/>
        <rFont val="Arial"/>
        <family val="0"/>
      </rPr>
      <t xml:space="preserve">ton km / MJ</t>
    </r>
    <r>
      <rPr>
        <vertAlign val="subscript"/>
        <sz val="10"/>
        <rFont val="Arial"/>
        <family val="2"/>
      </rPr>
      <t xml:space="preserve">FFB, input</t>
    </r>
  </si>
  <si>
    <t xml:space="preserve">Storage of FFB</t>
  </si>
  <si>
    <r>
      <rPr>
        <sz val="10"/>
        <rFont val="Arial"/>
        <family val="0"/>
      </rPr>
      <t xml:space="preserve">MJ / MJ</t>
    </r>
    <r>
      <rPr>
        <vertAlign val="subscript"/>
        <sz val="10"/>
        <rFont val="Arial"/>
        <family val="2"/>
      </rPr>
      <t xml:space="preserve">FFB</t>
    </r>
  </si>
  <si>
    <t xml:space="preserve">per kg palm oil</t>
  </si>
  <si>
    <t xml:space="preserve">Palm oil</t>
  </si>
  <si>
    <r>
      <rPr>
        <sz val="10"/>
        <rFont val="Arial"/>
        <family val="0"/>
      </rPr>
      <t xml:space="preserve">MJ</t>
    </r>
    <r>
      <rPr>
        <vertAlign val="subscript"/>
        <sz val="10"/>
        <rFont val="Arial"/>
        <family val="2"/>
      </rPr>
      <t xml:space="preserve">Oil</t>
    </r>
    <r>
      <rPr>
        <sz val="10"/>
        <rFont val="Arial"/>
        <family val="0"/>
      </rPr>
      <t xml:space="preserve"> / MJ</t>
    </r>
    <r>
      <rPr>
        <vertAlign val="subscript"/>
        <sz val="10"/>
        <rFont val="Arial"/>
        <family val="2"/>
      </rPr>
      <t xml:space="preserve">FFB</t>
    </r>
  </si>
  <si>
    <t xml:space="preserve">Co-product Kernel meal</t>
  </si>
  <si>
    <r>
      <rPr>
        <sz val="10"/>
        <rFont val="Arial"/>
        <family val="0"/>
      </rPr>
      <t xml:space="preserve">MJ</t>
    </r>
    <r>
      <rPr>
        <vertAlign val="subscript"/>
        <sz val="10"/>
        <rFont val="Arial"/>
        <family val="2"/>
      </rPr>
      <t xml:space="preserve">Kernel meal</t>
    </r>
    <r>
      <rPr>
        <sz val="10"/>
        <rFont val="Arial"/>
        <family val="0"/>
      </rPr>
      <t xml:space="preserve"> / MJ</t>
    </r>
    <r>
      <rPr>
        <vertAlign val="subscript"/>
        <sz val="10"/>
        <rFont val="Arial"/>
        <family val="2"/>
      </rPr>
      <t xml:space="preserve">FFB</t>
    </r>
  </si>
  <si>
    <t xml:space="preserve">POME CH4 emissions</t>
  </si>
  <si>
    <r>
      <rPr>
        <sz val="10"/>
        <rFont val="Arial"/>
        <family val="0"/>
      </rPr>
      <t xml:space="preserve">g / MJ</t>
    </r>
    <r>
      <rPr>
        <vertAlign val="subscript"/>
        <sz val="10"/>
        <rFont val="Arial"/>
        <family val="2"/>
      </rPr>
      <t xml:space="preserve">Oil</t>
    </r>
  </si>
  <si>
    <t xml:space="preserve">Kernel meal</t>
  </si>
  <si>
    <t xml:space="preserve">Transport of unrefined palm oil</t>
  </si>
  <si>
    <t xml:space="preserve">Energy cons. depot (export terminal)</t>
  </si>
  <si>
    <t xml:space="preserve">Energy cons. depot (import terminal)</t>
  </si>
  <si>
    <t xml:space="preserve">per kg refined palm oil</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FFB, input</t>
    </r>
  </si>
  <si>
    <t xml:space="preserve">Production of FAME from Oil Palm (process with methane capture at oil mill)</t>
  </si>
  <si>
    <t xml:space="preserve">Production of FAME from Waste vegetable or animal oil (UCO) (steam from natural gas boiler)</t>
  </si>
  <si>
    <t xml:space="preserve">to Bio-oil</t>
  </si>
  <si>
    <t xml:space="preserve">Collection of waste vegetable or animal oil</t>
  </si>
  <si>
    <t xml:space="preserve">Raw waste vegetable / animal oil</t>
  </si>
  <si>
    <r>
      <rPr>
        <sz val="10"/>
        <rFont val="Arial"/>
        <family val="0"/>
      </rPr>
      <t xml:space="preserve">MJ / MJ</t>
    </r>
    <r>
      <rPr>
        <vertAlign val="subscript"/>
        <sz val="10"/>
        <rFont val="Arial"/>
        <family val="2"/>
      </rPr>
      <t xml:space="preserve">Raw waste oil, input</t>
    </r>
  </si>
  <si>
    <t xml:space="preserve">Waste vegetable / animal oil</t>
  </si>
  <si>
    <t xml:space="preserve">Steam (NG boiler)</t>
  </si>
  <si>
    <t xml:space="preserve">Co-product bio-oil</t>
  </si>
  <si>
    <t xml:space="preserve">Potassium hydroxide (KOH)</t>
  </si>
  <si>
    <r>
      <rPr>
        <sz val="10"/>
        <rFont val="Arial"/>
        <family val="0"/>
      </rPr>
      <t xml:space="preserve">Potassium sulphate (K</t>
    </r>
    <r>
      <rPr>
        <vertAlign val="subscript"/>
        <sz val="10"/>
        <rFont val="Arial"/>
        <family val="2"/>
      </rPr>
      <t xml:space="preserve">2</t>
    </r>
    <r>
      <rPr>
        <sz val="10"/>
        <rFont val="Arial"/>
        <family val="2"/>
      </rPr>
      <t xml:space="preserve">SO</t>
    </r>
    <r>
      <rPr>
        <vertAlign val="subscript"/>
        <sz val="10"/>
        <rFont val="Arial"/>
        <family val="2"/>
      </rPr>
      <t xml:space="preserve">4</t>
    </r>
    <r>
      <rPr>
        <sz val="10"/>
        <rFont val="Arial"/>
        <family val="2"/>
      </rPr>
      <t xml:space="preserve">)</t>
    </r>
  </si>
  <si>
    <r>
      <rPr>
        <sz val="10"/>
        <rFont val="Arial"/>
        <family val="0"/>
      </rPr>
      <t xml:space="preserve">K</t>
    </r>
    <r>
      <rPr>
        <vertAlign val="subscript"/>
        <sz val="10"/>
        <rFont val="Arial"/>
        <family val="2"/>
      </rPr>
      <t xml:space="preserve">2</t>
    </r>
    <r>
      <rPr>
        <sz val="10"/>
        <rFont val="Arial"/>
        <family val="0"/>
      </rPr>
      <t xml:space="preserve">SO</t>
    </r>
    <r>
      <rPr>
        <vertAlign val="subscript"/>
        <sz val="10"/>
        <rFont val="Arial"/>
        <family val="2"/>
      </rPr>
      <t xml:space="preserve">4</t>
    </r>
    <r>
      <rPr>
        <sz val="10"/>
        <rFont val="Arial"/>
        <family val="0"/>
      </rPr>
      <t xml:space="preserve"> is an output, no credit is taken into account</t>
    </r>
  </si>
  <si>
    <t xml:space="preserve">Refined</t>
  </si>
  <si>
    <t xml:space="preserve">Bio-oil</t>
  </si>
  <si>
    <r>
      <rPr>
        <sz val="10"/>
        <rFont val="Arial"/>
        <family val="0"/>
      </rPr>
      <t xml:space="preserve">ton km / MJ</t>
    </r>
    <r>
      <rPr>
        <vertAlign val="subscript"/>
        <sz val="10"/>
        <rFont val="Arial"/>
        <family val="2"/>
      </rPr>
      <t xml:space="preserve">Raw waste oil, input</t>
    </r>
  </si>
  <si>
    <t xml:space="preserve">Not applicable</t>
  </si>
  <si>
    <t xml:space="preserve">no cropland</t>
  </si>
  <si>
    <r>
      <rPr>
        <sz val="10"/>
        <rFont val="Arial"/>
        <family val="0"/>
      </rPr>
      <t xml:space="preserve">MJ</t>
    </r>
    <r>
      <rPr>
        <vertAlign val="subscript"/>
        <sz val="10"/>
        <rFont val="Arial"/>
        <family val="2"/>
      </rPr>
      <t xml:space="preserve">FAME</t>
    </r>
    <r>
      <rPr>
        <sz val="10"/>
        <rFont val="Arial"/>
        <family val="0"/>
      </rPr>
      <t xml:space="preserve"> / MJ</t>
    </r>
    <r>
      <rPr>
        <vertAlign val="subscript"/>
        <sz val="10"/>
        <rFont val="Arial"/>
        <family val="2"/>
      </rPr>
      <t xml:space="preserve">UCO, input</t>
    </r>
  </si>
  <si>
    <t xml:space="preserve">Production of HVO from Rapeseed (steam from natural gas boiler)</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HVO</t>
    </r>
  </si>
  <si>
    <t xml:space="preserve">Emissions per MJ HVO</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HVO</t>
    </r>
  </si>
  <si>
    <r>
      <rPr>
        <sz val="10"/>
        <rFont val="Arial"/>
        <family val="2"/>
      </rPr>
      <t xml:space="preserve">kg</t>
    </r>
    <r>
      <rPr>
        <vertAlign val="subscript"/>
        <sz val="10"/>
        <rFont val="Arial"/>
        <family val="2"/>
      </rPr>
      <t xml:space="preserve">Oil </t>
    </r>
    <r>
      <rPr>
        <sz val="10"/>
        <rFont val="Arial"/>
        <family val="2"/>
      </rPr>
      <t xml:space="preserve">/ MJ</t>
    </r>
    <r>
      <rPr>
        <vertAlign val="subscript"/>
        <sz val="10"/>
        <rFont val="Arial"/>
        <family val="2"/>
      </rPr>
      <t xml:space="preserve">HVO</t>
    </r>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HVO</t>
    </r>
  </si>
  <si>
    <t xml:space="preserve">Hydrogenation of veg. oil</t>
  </si>
  <si>
    <t xml:space="preserve">per kg HVO</t>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Oil</t>
    </r>
  </si>
  <si>
    <r>
      <rPr>
        <sz val="10"/>
        <rFont val="Arial"/>
        <family val="2"/>
      </rPr>
      <t xml:space="preserve">MJ</t>
    </r>
    <r>
      <rPr>
        <vertAlign val="subscript"/>
        <sz val="10"/>
        <rFont val="Arial"/>
        <family val="2"/>
      </rPr>
      <t xml:space="preserve">HVO</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2"/>
      </rPr>
      <t xml:space="preserve">kg</t>
    </r>
    <r>
      <rPr>
        <vertAlign val="subscript"/>
        <sz val="10"/>
        <rFont val="Arial"/>
        <family val="2"/>
      </rPr>
      <t xml:space="preserve">HVO </t>
    </r>
    <r>
      <rPr>
        <sz val="10"/>
        <rFont val="Arial"/>
        <family val="2"/>
      </rPr>
      <t xml:space="preserve">/ MJ</t>
    </r>
    <r>
      <rPr>
        <vertAlign val="subscript"/>
        <sz val="10"/>
        <rFont val="Arial"/>
        <family val="2"/>
      </rPr>
      <t xml:space="preserve">HVO</t>
    </r>
  </si>
  <si>
    <r>
      <rPr>
        <sz val="10"/>
        <rFont val="Arial"/>
        <family val="0"/>
      </rPr>
      <t xml:space="preserve">MJ / MJ</t>
    </r>
    <r>
      <rPr>
        <vertAlign val="subscript"/>
        <sz val="10"/>
        <rFont val="Arial"/>
        <family val="2"/>
      </rPr>
      <t xml:space="preserve">HVO</t>
    </r>
  </si>
  <si>
    <t xml:space="preserve">Hydrogen (for HVO)</t>
  </si>
  <si>
    <t xml:space="preserve">Transport of HVO</t>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HVO</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HVO</t>
    </r>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Rapeseed, input</t>
    </r>
  </si>
  <si>
    <t xml:space="preserve">Production of HVO from Sunflower (steam from natural gas boiler)</t>
  </si>
  <si>
    <r>
      <rPr>
        <sz val="10"/>
        <rFont val="Arial"/>
        <family val="0"/>
      </rPr>
      <t xml:space="preserve">kg</t>
    </r>
    <r>
      <rPr>
        <vertAlign val="subscript"/>
        <sz val="10"/>
        <rFont val="Arial"/>
        <family val="2"/>
      </rPr>
      <t xml:space="preserve">Sunflowerseed</t>
    </r>
    <r>
      <rPr>
        <sz val="10"/>
        <rFont val="Arial"/>
        <family val="2"/>
      </rPr>
      <t xml:space="preserve">/MJ</t>
    </r>
    <r>
      <rPr>
        <vertAlign val="subscript"/>
        <sz val="10"/>
        <rFont val="Arial"/>
        <family val="2"/>
      </rPr>
      <t xml:space="preserve">HVO</t>
    </r>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Sunflowerseed, input</t>
    </r>
  </si>
  <si>
    <t xml:space="preserve">Production of HVO from Oil Palm (process not specified)</t>
  </si>
  <si>
    <r>
      <rPr>
        <sz val="10"/>
        <rFont val="Arial"/>
        <family val="0"/>
      </rPr>
      <t xml:space="preserve">kg</t>
    </r>
    <r>
      <rPr>
        <vertAlign val="subscript"/>
        <sz val="10"/>
        <rFont val="Arial"/>
        <family val="2"/>
      </rPr>
      <t xml:space="preserve">FFB</t>
    </r>
    <r>
      <rPr>
        <sz val="10"/>
        <rFont val="Arial"/>
        <family val="2"/>
      </rPr>
      <t xml:space="preserve">/MJ</t>
    </r>
    <r>
      <rPr>
        <vertAlign val="subscript"/>
        <sz val="10"/>
        <rFont val="Arial"/>
        <family val="2"/>
      </rPr>
      <t xml:space="preserve">HVO</t>
    </r>
  </si>
  <si>
    <r>
      <rPr>
        <sz val="10"/>
        <rFont val="Arial"/>
        <family val="0"/>
      </rPr>
      <t xml:space="preserve">MJ</t>
    </r>
    <r>
      <rPr>
        <vertAlign val="subscript"/>
        <sz val="10"/>
        <rFont val="Arial"/>
        <family val="2"/>
      </rPr>
      <t xml:space="preserve">HVO</t>
    </r>
    <r>
      <rPr>
        <sz val="10"/>
        <rFont val="Arial"/>
        <family val="0"/>
      </rPr>
      <t xml:space="preserve"> / MJ</t>
    </r>
    <r>
      <rPr>
        <vertAlign val="subscript"/>
        <sz val="10"/>
        <rFont val="Arial"/>
        <family val="2"/>
      </rPr>
      <t xml:space="preserve">FFB, input</t>
    </r>
  </si>
  <si>
    <t xml:space="preserve">Production of HVO from Oil Palm process with methane capture at oil mill)</t>
  </si>
  <si>
    <t xml:space="preserve">Production of Pure Vegetable Oil from Rapeseed (steam from natural gas boiler)</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PVO</t>
    </r>
  </si>
  <si>
    <t xml:space="preserve">Emissions per MJ PVO</t>
  </si>
  <si>
    <r>
      <rPr>
        <sz val="10"/>
        <rFont val="Arial"/>
        <family val="2"/>
      </rPr>
      <t xml:space="preserve">MJ</t>
    </r>
    <r>
      <rPr>
        <vertAlign val="subscript"/>
        <sz val="10"/>
        <rFont val="Arial"/>
        <family val="2"/>
      </rPr>
      <t xml:space="preserve">Rapeseeed</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kg</t>
    </r>
    <r>
      <rPr>
        <vertAlign val="subscript"/>
        <sz val="10"/>
        <rFont val="Arial"/>
        <family val="2"/>
      </rPr>
      <t xml:space="preserve">Rapeseed</t>
    </r>
    <r>
      <rPr>
        <sz val="10"/>
        <rFont val="Arial"/>
        <family val="2"/>
      </rPr>
      <t xml:space="preserve">/MJ</t>
    </r>
    <r>
      <rPr>
        <vertAlign val="subscript"/>
        <sz val="10"/>
        <rFont val="Arial"/>
        <family val="2"/>
      </rPr>
      <t xml:space="preserve">PVO</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VO</t>
    </r>
  </si>
  <si>
    <t xml:space="preserve">Extraction rapeseed oil</t>
  </si>
  <si>
    <r>
      <rPr>
        <sz val="10"/>
        <rFont val="Arial"/>
        <family val="2"/>
      </rPr>
      <t xml:space="preserve">kg</t>
    </r>
    <r>
      <rPr>
        <vertAlign val="subscript"/>
        <sz val="10"/>
        <rFont val="Arial"/>
        <family val="2"/>
      </rPr>
      <t xml:space="preserve">Oil </t>
    </r>
    <r>
      <rPr>
        <sz val="10"/>
        <rFont val="Arial"/>
        <family val="2"/>
      </rPr>
      <t xml:space="preserve">/ MJ</t>
    </r>
    <r>
      <rPr>
        <vertAlign val="subscript"/>
        <sz val="10"/>
        <rFont val="Arial"/>
        <family val="2"/>
      </rPr>
      <t xml:space="preserve">PVO</t>
    </r>
  </si>
  <si>
    <r>
      <rPr>
        <sz val="10"/>
        <rFont val="Arial"/>
        <family val="0"/>
      </rPr>
      <t xml:space="preserve">g CO</t>
    </r>
    <r>
      <rPr>
        <vertAlign val="subscript"/>
        <sz val="10"/>
        <rFont val="Arial"/>
        <family val="2"/>
      </rPr>
      <t xml:space="preserve">2,eq</t>
    </r>
    <r>
      <rPr>
        <sz val="10"/>
        <rFont val="Arial"/>
        <family val="0"/>
      </rPr>
      <t xml:space="preserve"> / MJ</t>
    </r>
    <r>
      <rPr>
        <vertAlign val="subscript"/>
        <sz val="10"/>
        <rFont val="Arial"/>
        <family val="2"/>
      </rPr>
      <t xml:space="preserve">PVO</t>
    </r>
  </si>
  <si>
    <t xml:space="preserve">Refining of rapeseed oil</t>
  </si>
  <si>
    <r>
      <rPr>
        <sz val="10"/>
        <rFont val="Arial"/>
        <family val="0"/>
      </rPr>
      <t xml:space="preserve">MJ</t>
    </r>
    <r>
      <rPr>
        <vertAlign val="subscript"/>
        <sz val="10"/>
        <rFont val="Arial"/>
        <family val="2"/>
      </rPr>
      <t xml:space="preserve">PVO</t>
    </r>
    <r>
      <rPr>
        <sz val="10"/>
        <rFont val="Arial"/>
        <family val="0"/>
      </rPr>
      <t xml:space="preserve"> / MJ</t>
    </r>
    <r>
      <rPr>
        <vertAlign val="subscript"/>
        <sz val="10"/>
        <rFont val="Arial"/>
        <family val="2"/>
      </rPr>
      <t xml:space="preserve">Oil</t>
    </r>
  </si>
  <si>
    <r>
      <rPr>
        <sz val="10"/>
        <rFont val="Arial"/>
        <family val="2"/>
      </rPr>
      <t xml:space="preserve">MJ</t>
    </r>
    <r>
      <rPr>
        <vertAlign val="subscript"/>
        <sz val="10"/>
        <rFont val="Arial"/>
        <family val="2"/>
      </rPr>
      <t xml:space="preserve">PVO</t>
    </r>
    <r>
      <rPr>
        <sz val="10"/>
        <rFont val="Arial"/>
        <family val="2"/>
      </rPr>
      <t xml:space="preserve"> ha</t>
    </r>
    <r>
      <rPr>
        <vertAlign val="superscript"/>
        <sz val="10"/>
        <rFont val="Arial"/>
        <family val="2"/>
      </rPr>
      <t xml:space="preserve">-1</t>
    </r>
    <r>
      <rPr>
        <sz val="10"/>
        <rFont val="Arial"/>
        <family val="2"/>
      </rPr>
      <t xml:space="preserve"> year</t>
    </r>
    <r>
      <rPr>
        <vertAlign val="superscript"/>
        <sz val="10"/>
        <rFont val="Arial"/>
        <family val="2"/>
      </rPr>
      <t xml:space="preserve">-1</t>
    </r>
  </si>
  <si>
    <r>
      <rPr>
        <sz val="10"/>
        <rFont val="Arial"/>
        <family val="0"/>
      </rPr>
      <t xml:space="preserve">MJ / MJ</t>
    </r>
    <r>
      <rPr>
        <vertAlign val="subscript"/>
        <sz val="10"/>
        <rFont val="Arial"/>
        <family val="2"/>
      </rPr>
      <t xml:space="preserve">PVO</t>
    </r>
  </si>
  <si>
    <r>
      <rPr>
        <sz val="10"/>
        <rFont val="Arial"/>
        <family val="0"/>
      </rPr>
      <t xml:space="preserve">kg / MJ</t>
    </r>
    <r>
      <rPr>
        <vertAlign val="subscript"/>
        <sz val="10"/>
        <rFont val="Arial"/>
        <family val="2"/>
      </rPr>
      <t xml:space="preserve">PVO</t>
    </r>
  </si>
  <si>
    <t xml:space="preserve">Transport of oil</t>
  </si>
  <si>
    <t xml:space="preserve">to refuelling station</t>
  </si>
  <si>
    <r>
      <rPr>
        <sz val="10"/>
        <rFont val="Arial"/>
        <family val="0"/>
      </rPr>
      <t xml:space="preserve">MJ</t>
    </r>
    <r>
      <rPr>
        <vertAlign val="subscript"/>
        <sz val="10"/>
        <rFont val="Arial"/>
        <family val="2"/>
      </rPr>
      <t xml:space="preserve">PVO</t>
    </r>
    <r>
      <rPr>
        <sz val="10"/>
        <rFont val="Arial"/>
        <family val="0"/>
      </rPr>
      <t xml:space="preserve"> / MJ</t>
    </r>
    <r>
      <rPr>
        <vertAlign val="subscript"/>
        <sz val="10"/>
        <rFont val="Arial"/>
        <family val="2"/>
      </rPr>
      <t xml:space="preserve">PVO</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PVO</t>
    </r>
  </si>
  <si>
    <r>
      <rPr>
        <sz val="10"/>
        <rFont val="Arial"/>
        <family val="0"/>
      </rPr>
      <t xml:space="preserve">MJ</t>
    </r>
    <r>
      <rPr>
        <vertAlign val="subscript"/>
        <sz val="10"/>
        <rFont val="Arial"/>
        <family val="2"/>
      </rPr>
      <t xml:space="preserve">PVO</t>
    </r>
    <r>
      <rPr>
        <sz val="10"/>
        <rFont val="Arial"/>
        <family val="0"/>
      </rPr>
      <t xml:space="preserve"> / MJ</t>
    </r>
    <r>
      <rPr>
        <vertAlign val="subscript"/>
        <sz val="10"/>
        <rFont val="Arial"/>
        <family val="2"/>
      </rPr>
      <t xml:space="preserve">Rapeseed, input</t>
    </r>
  </si>
  <si>
    <t xml:space="preserve">Production of Biogas from municipal organic waste as CNG</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CNG</t>
    </r>
  </si>
  <si>
    <t xml:space="preserve">to CNG</t>
  </si>
  <si>
    <t xml:space="preserve">to N-manure</t>
  </si>
  <si>
    <t xml:space="preserve">Collection organic waste</t>
  </si>
  <si>
    <t xml:space="preserve">Emissions per MJ CNG</t>
  </si>
  <si>
    <t xml:space="preserve">Organic waste</t>
  </si>
  <si>
    <r>
      <rPr>
        <sz val="10"/>
        <rFont val="Arial"/>
        <family val="2"/>
      </rPr>
      <t xml:space="preserve">MJ/MJ</t>
    </r>
    <r>
      <rPr>
        <vertAlign val="subscript"/>
        <sz val="10"/>
        <rFont val="Arial"/>
        <family val="2"/>
      </rPr>
      <t xml:space="preserve">organic waste, 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CNG</t>
    </r>
  </si>
  <si>
    <t xml:space="preserve">Biogas generation </t>
  </si>
  <si>
    <t xml:space="preserve">via fermentation</t>
  </si>
  <si>
    <t xml:space="preserve">per MJ Biogas</t>
  </si>
  <si>
    <t xml:space="preserve">Total biogas output</t>
  </si>
  <si>
    <r>
      <rPr>
        <sz val="10"/>
        <rFont val="Arial"/>
        <family val="0"/>
      </rPr>
      <t xml:space="preserve">MJ</t>
    </r>
    <r>
      <rPr>
        <vertAlign val="subscript"/>
        <sz val="10"/>
        <rFont val="Arial"/>
        <family val="2"/>
      </rPr>
      <t xml:space="preserve">biogas</t>
    </r>
    <r>
      <rPr>
        <sz val="10"/>
        <rFont val="Arial"/>
        <family val="0"/>
      </rPr>
      <t xml:space="preserve"> / MJ</t>
    </r>
    <r>
      <rPr>
        <vertAlign val="subscript"/>
        <sz val="10"/>
        <rFont val="Arial"/>
        <family val="2"/>
      </rPr>
      <t xml:space="preserve">organic waste</t>
    </r>
  </si>
  <si>
    <t xml:space="preserve">Output from biogas plant, not yet taking own consumption into account</t>
  </si>
  <si>
    <t xml:space="preserve">Net biogas output </t>
  </si>
  <si>
    <r>
      <rPr>
        <sz val="10"/>
        <rFont val="Arial"/>
        <family val="2"/>
      </rPr>
      <t xml:space="preserve">MJ</t>
    </r>
    <r>
      <rPr>
        <vertAlign val="subscript"/>
        <sz val="10"/>
        <rFont val="Arial"/>
        <family val="2"/>
      </rPr>
      <t xml:space="preserve">Biogas</t>
    </r>
    <r>
      <rPr>
        <sz val="10"/>
        <rFont val="Arial"/>
        <family val="2"/>
      </rPr>
      <t xml:space="preserve">/MJ</t>
    </r>
    <r>
      <rPr>
        <vertAlign val="subscript"/>
        <sz val="10"/>
        <rFont val="Arial"/>
        <family val="2"/>
      </rPr>
      <t xml:space="preserve">organic waste, input</t>
    </r>
  </si>
  <si>
    <t xml:space="preserve">Factor from typical to default</t>
  </si>
  <si>
    <r>
      <rPr>
        <sz val="10"/>
        <rFont val="Arial"/>
        <family val="0"/>
      </rPr>
      <t xml:space="preserve">MJ</t>
    </r>
    <r>
      <rPr>
        <vertAlign val="subscript"/>
        <sz val="10"/>
        <rFont val="Arial"/>
        <family val="2"/>
      </rPr>
      <t xml:space="preserve">Biogas</t>
    </r>
    <r>
      <rPr>
        <sz val="10"/>
        <rFont val="Arial"/>
        <family val="0"/>
      </rPr>
      <t xml:space="preserve">/MJ</t>
    </r>
    <r>
      <rPr>
        <vertAlign val="subscript"/>
        <sz val="10"/>
        <rFont val="Arial"/>
        <family val="2"/>
      </rPr>
      <t xml:space="preserve">organic waste</t>
    </r>
  </si>
  <si>
    <t xml:space="preserve">Co-product </t>
  </si>
  <si>
    <r>
      <rPr>
        <sz val="10"/>
        <rFont val="Arial"/>
        <family val="0"/>
      </rPr>
      <t xml:space="preserve">kg</t>
    </r>
    <r>
      <rPr>
        <vertAlign val="subscript"/>
        <sz val="10"/>
        <rFont val="Arial"/>
        <family val="2"/>
      </rPr>
      <t xml:space="preserve">N-fertilizer</t>
    </r>
    <r>
      <rPr>
        <sz val="10"/>
        <rFont val="Arial"/>
        <family val="0"/>
      </rPr>
      <t xml:space="preserve"> / MJ</t>
    </r>
    <r>
      <rPr>
        <vertAlign val="subscript"/>
        <sz val="10"/>
        <rFont val="Arial"/>
        <family val="2"/>
      </rPr>
      <t xml:space="preserve">Biogas</t>
    </r>
  </si>
  <si>
    <t xml:space="preserve">Note that credit is NOT calculated in line </t>
  </si>
  <si>
    <t xml:space="preserve"> with RED Annex V.C.16</t>
  </si>
  <si>
    <t xml:space="preserve">Electricity (from biogas CHP)</t>
  </si>
  <si>
    <r>
      <rPr>
        <sz val="10"/>
        <rFont val="Arial"/>
        <family val="0"/>
      </rPr>
      <t xml:space="preserve">MJ / MJ</t>
    </r>
    <r>
      <rPr>
        <vertAlign val="subscript"/>
        <sz val="10"/>
        <rFont val="Arial"/>
        <family val="2"/>
      </rPr>
      <t xml:space="preserve">Biogas</t>
    </r>
  </si>
  <si>
    <t xml:space="preserve">No emissions calculated as this electricity is taken from the CHP</t>
  </si>
  <si>
    <t xml:space="preserve">Heat (from biogas CHP)</t>
  </si>
  <si>
    <t xml:space="preserve">Biogas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gas engine</t>
    </r>
  </si>
  <si>
    <t xml:space="preserve">Biogas input per MJ heat</t>
  </si>
  <si>
    <r>
      <rPr>
        <sz val="10"/>
        <rFont val="Arial"/>
        <family val="0"/>
      </rPr>
      <t xml:space="preserve">MJ / MJ</t>
    </r>
    <r>
      <rPr>
        <b val="true"/>
        <vertAlign val="subscript"/>
        <sz val="10"/>
        <rFont val="Arial"/>
        <family val="2"/>
      </rPr>
      <t xml:space="preserve">heat</t>
    </r>
  </si>
  <si>
    <t xml:space="preserve">Electricity output / MJ heat</t>
  </si>
  <si>
    <t xml:space="preserve">Methane leakages</t>
  </si>
  <si>
    <t xml:space="preserve">Methane</t>
  </si>
  <si>
    <r>
      <rPr>
        <b val="true"/>
        <sz val="12"/>
        <color rgb="FFFFFFFF"/>
        <rFont val="Arial"/>
        <family val="2"/>
      </rPr>
      <t xml:space="preserve">CH</t>
    </r>
    <r>
      <rPr>
        <b val="true"/>
        <vertAlign val="subscript"/>
        <sz val="12"/>
        <color rgb="FFFFFFFF"/>
        <rFont val="Arial"/>
        <family val="2"/>
      </rPr>
      <t xml:space="preserve">4</t>
    </r>
    <r>
      <rPr>
        <b val="true"/>
        <sz val="12"/>
        <color rgb="FFFFFFFF"/>
        <rFont val="Arial"/>
        <family val="2"/>
      </rPr>
      <t xml:space="preserve"> extraction </t>
    </r>
  </si>
  <si>
    <t xml:space="preserve">via pressurized water scrubbing</t>
  </si>
  <si>
    <r>
      <rPr>
        <b val="true"/>
        <sz val="10"/>
        <rFont val="Arial"/>
        <family val="2"/>
      </rPr>
      <t xml:space="preserve">per MJ CH</t>
    </r>
    <r>
      <rPr>
        <b val="true"/>
        <vertAlign val="subscript"/>
        <sz val="10"/>
        <rFont val="Arial"/>
        <family val="2"/>
      </rPr>
      <t xml:space="preserve">4</t>
    </r>
  </si>
  <si>
    <t xml:space="preserve">CH4</t>
  </si>
  <si>
    <r>
      <rPr>
        <sz val="10"/>
        <rFont val="Arial"/>
        <family val="0"/>
      </rPr>
      <t xml:space="preserve">MJ</t>
    </r>
    <r>
      <rPr>
        <vertAlign val="subscript"/>
        <sz val="10"/>
        <rFont val="Arial"/>
        <family val="2"/>
      </rPr>
      <t xml:space="preserve">CH4</t>
    </r>
    <r>
      <rPr>
        <sz val="10"/>
        <rFont val="Arial"/>
        <family val="0"/>
      </rPr>
      <t xml:space="preserve"> / MJ</t>
    </r>
    <r>
      <rPr>
        <vertAlign val="subscript"/>
        <sz val="10"/>
        <rFont val="Arial"/>
        <family val="2"/>
      </rPr>
      <t xml:space="preserve">Biogas</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organic waste, input</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CNG</t>
    </r>
  </si>
  <si>
    <r>
      <rPr>
        <sz val="10"/>
        <rFont val="Arial"/>
        <family val="0"/>
      </rPr>
      <t xml:space="preserve">MJ / MJ</t>
    </r>
    <r>
      <rPr>
        <vertAlign val="subscript"/>
        <sz val="10"/>
        <rFont val="Arial"/>
        <family val="2"/>
      </rPr>
      <t xml:space="preserve">CH4</t>
    </r>
  </si>
  <si>
    <r>
      <rPr>
        <b val="true"/>
        <sz val="12"/>
        <color rgb="FFFFFFFF"/>
        <rFont val="Arial"/>
        <family val="2"/>
      </rPr>
      <t xml:space="preserve">Transport of CH</t>
    </r>
    <r>
      <rPr>
        <b val="true"/>
        <vertAlign val="subscript"/>
        <sz val="12"/>
        <color rgb="FFFFFFFF"/>
        <rFont val="Arial"/>
        <family val="2"/>
      </rPr>
      <t xml:space="preserve">4</t>
    </r>
    <r>
      <rPr>
        <b val="true"/>
        <sz val="12"/>
        <color rgb="FFFFFFFF"/>
        <rFont val="Arial"/>
        <family val="2"/>
      </rPr>
      <t xml:space="preserve"> </t>
    </r>
  </si>
  <si>
    <t xml:space="preserve">to filling station via pipeline</t>
  </si>
  <si>
    <r>
      <rPr>
        <sz val="10"/>
        <rFont val="Arial"/>
        <family val="0"/>
      </rPr>
      <t xml:space="preserve">MJ</t>
    </r>
    <r>
      <rPr>
        <vertAlign val="subscript"/>
        <sz val="10"/>
        <rFont val="Arial"/>
        <family val="2"/>
      </rPr>
      <t xml:space="preserve">CH4</t>
    </r>
    <r>
      <rPr>
        <sz val="10"/>
        <rFont val="Arial"/>
        <family val="0"/>
      </rPr>
      <t xml:space="preserve"> / MJ</t>
    </r>
    <r>
      <rPr>
        <vertAlign val="subscript"/>
        <sz val="10"/>
        <rFont val="Arial"/>
        <family val="2"/>
      </rPr>
      <t xml:space="preserve">CH4</t>
    </r>
  </si>
  <si>
    <t xml:space="preserve">Local (10 km) pipeline</t>
  </si>
  <si>
    <r>
      <rPr>
        <sz val="10"/>
        <rFont val="Arial"/>
        <family val="0"/>
      </rPr>
      <t xml:space="preserve">ton km / MJ</t>
    </r>
    <r>
      <rPr>
        <vertAlign val="subscript"/>
        <sz val="10"/>
        <rFont val="Arial"/>
        <family val="2"/>
      </rPr>
      <t xml:space="preserve">organic waste, input</t>
    </r>
  </si>
  <si>
    <t xml:space="preserve">CNG filling station</t>
  </si>
  <si>
    <r>
      <rPr>
        <sz val="10"/>
        <rFont val="Arial"/>
        <family val="0"/>
      </rPr>
      <t xml:space="preserve">MJ</t>
    </r>
    <r>
      <rPr>
        <vertAlign val="subscript"/>
        <sz val="10"/>
        <rFont val="Arial"/>
        <family val="2"/>
      </rPr>
      <t xml:space="preserve">CNG</t>
    </r>
    <r>
      <rPr>
        <sz val="10"/>
        <rFont val="Arial"/>
        <family val="0"/>
      </rPr>
      <t xml:space="preserve"> / MJ</t>
    </r>
    <r>
      <rPr>
        <vertAlign val="subscript"/>
        <sz val="10"/>
        <rFont val="Arial"/>
        <family val="2"/>
      </rPr>
      <t xml:space="preserve">CH4</t>
    </r>
  </si>
  <si>
    <r>
      <rPr>
        <sz val="10"/>
        <rFont val="Arial"/>
        <family val="0"/>
      </rPr>
      <t xml:space="preserve">MJ</t>
    </r>
    <r>
      <rPr>
        <vertAlign val="subscript"/>
        <sz val="10"/>
        <rFont val="Arial"/>
        <family val="2"/>
      </rPr>
      <t xml:space="preserve">CNG</t>
    </r>
    <r>
      <rPr>
        <sz val="10"/>
        <rFont val="Arial"/>
        <family val="0"/>
      </rPr>
      <t xml:space="preserve">/MJ</t>
    </r>
    <r>
      <rPr>
        <vertAlign val="subscript"/>
        <sz val="10"/>
        <rFont val="Arial"/>
        <family val="2"/>
      </rPr>
      <t xml:space="preserve">organic waste, input</t>
    </r>
  </si>
  <si>
    <r>
      <rPr>
        <sz val="10"/>
        <rFont val="Arial"/>
        <family val="0"/>
      </rPr>
      <t xml:space="preserve">MJ / MJ</t>
    </r>
    <r>
      <rPr>
        <vertAlign val="subscript"/>
        <sz val="10"/>
        <rFont val="Arial"/>
        <family val="2"/>
      </rPr>
      <t xml:space="preserve">CNG</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CNG</t>
    </r>
  </si>
  <si>
    <r>
      <rPr>
        <sz val="10"/>
        <rFont val="Arial"/>
        <family val="0"/>
      </rPr>
      <t xml:space="preserve">MJ</t>
    </r>
    <r>
      <rPr>
        <vertAlign val="subscript"/>
        <sz val="10"/>
        <rFont val="Arial"/>
        <family val="2"/>
      </rPr>
      <t xml:space="preserve">CNG</t>
    </r>
    <r>
      <rPr>
        <sz val="10"/>
        <rFont val="Arial"/>
        <family val="0"/>
      </rPr>
      <t xml:space="preserve"> / MJ</t>
    </r>
    <r>
      <rPr>
        <vertAlign val="subscript"/>
        <sz val="10"/>
        <rFont val="Arial"/>
        <family val="2"/>
      </rPr>
      <t xml:space="preserve">organic waste, input</t>
    </r>
  </si>
  <si>
    <t xml:space="preserve">Production of Biogas from wet manure as CNG</t>
  </si>
  <si>
    <t xml:space="preserve">Collection of wet manure</t>
  </si>
  <si>
    <r>
      <rPr>
        <sz val="10"/>
        <rFont val="Arial"/>
        <family val="2"/>
      </rPr>
      <t xml:space="preserve">MJ/MJ</t>
    </r>
    <r>
      <rPr>
        <vertAlign val="subscript"/>
        <sz val="10"/>
        <rFont val="Arial"/>
        <family val="2"/>
      </rPr>
      <t xml:space="preserve">wet manure, input</t>
    </r>
  </si>
  <si>
    <t xml:space="preserve">Transport of wet manure</t>
  </si>
  <si>
    <r>
      <rPr>
        <sz val="10"/>
        <rFont val="Arial"/>
        <family val="0"/>
      </rPr>
      <t xml:space="preserve">MJ</t>
    </r>
    <r>
      <rPr>
        <vertAlign val="subscript"/>
        <sz val="10"/>
        <rFont val="Arial"/>
        <family val="2"/>
      </rPr>
      <t xml:space="preserve">wet manure</t>
    </r>
    <r>
      <rPr>
        <sz val="10"/>
        <rFont val="Arial"/>
        <family val="0"/>
      </rPr>
      <t xml:space="preserve"> / MJ</t>
    </r>
    <r>
      <rPr>
        <vertAlign val="subscript"/>
        <sz val="10"/>
        <rFont val="Arial"/>
        <family val="2"/>
      </rPr>
      <t xml:space="preserve">wet manure</t>
    </r>
  </si>
  <si>
    <t xml:space="preserve">per kg manure</t>
  </si>
  <si>
    <r>
      <rPr>
        <sz val="10"/>
        <rFont val="Arial"/>
        <family val="2"/>
      </rPr>
      <t xml:space="preserve">MJ</t>
    </r>
    <r>
      <rPr>
        <vertAlign val="subscript"/>
        <sz val="10"/>
        <rFont val="Arial"/>
        <family val="2"/>
      </rPr>
      <t xml:space="preserve">CNG/</t>
    </r>
    <r>
      <rPr>
        <sz val="10"/>
        <rFont val="Arial"/>
        <family val="2"/>
      </rPr>
      <t xml:space="preserve">kg</t>
    </r>
    <r>
      <rPr>
        <vertAlign val="subscript"/>
        <sz val="10"/>
        <rFont val="Arial"/>
        <family val="2"/>
      </rPr>
      <t xml:space="preserve">wet manure, input</t>
    </r>
  </si>
  <si>
    <r>
      <rPr>
        <sz val="10"/>
        <rFont val="Arial"/>
        <family val="0"/>
      </rPr>
      <t xml:space="preserve">ton km / MJ</t>
    </r>
    <r>
      <rPr>
        <vertAlign val="subscript"/>
        <sz val="10"/>
        <rFont val="Arial"/>
        <family val="2"/>
      </rPr>
      <t xml:space="preserve">manure, input</t>
    </r>
  </si>
  <si>
    <r>
      <rPr>
        <sz val="10"/>
        <rFont val="Arial"/>
        <family val="0"/>
      </rPr>
      <t xml:space="preserve">MJ</t>
    </r>
    <r>
      <rPr>
        <vertAlign val="subscript"/>
        <sz val="10"/>
        <rFont val="Arial"/>
        <family val="2"/>
      </rPr>
      <t xml:space="preserve">biogas</t>
    </r>
    <r>
      <rPr>
        <sz val="10"/>
        <rFont val="Arial"/>
        <family val="0"/>
      </rPr>
      <t xml:space="preserve"> / MJ</t>
    </r>
    <r>
      <rPr>
        <vertAlign val="subscript"/>
        <sz val="10"/>
        <rFont val="Arial"/>
        <family val="2"/>
      </rPr>
      <t xml:space="preserve">wet manure</t>
    </r>
  </si>
  <si>
    <r>
      <rPr>
        <sz val="10"/>
        <rFont val="Arial"/>
        <family val="2"/>
      </rPr>
      <t xml:space="preserve">MJ</t>
    </r>
    <r>
      <rPr>
        <vertAlign val="subscript"/>
        <sz val="10"/>
        <rFont val="Arial"/>
        <family val="2"/>
      </rPr>
      <t xml:space="preserve">Biogas</t>
    </r>
    <r>
      <rPr>
        <sz val="10"/>
        <rFont val="Arial"/>
        <family val="2"/>
      </rPr>
      <t xml:space="preserve">/MJ</t>
    </r>
    <r>
      <rPr>
        <vertAlign val="subscript"/>
        <sz val="10"/>
        <rFont val="Arial"/>
        <family val="2"/>
      </rPr>
      <t xml:space="preserve">wet manure, input</t>
    </r>
  </si>
  <si>
    <r>
      <rPr>
        <sz val="10"/>
        <rFont val="Arial"/>
        <family val="0"/>
      </rPr>
      <t xml:space="preserve">MJ</t>
    </r>
    <r>
      <rPr>
        <vertAlign val="subscript"/>
        <sz val="10"/>
        <rFont val="Arial"/>
        <family val="2"/>
      </rPr>
      <t xml:space="preserve">Biogas</t>
    </r>
    <r>
      <rPr>
        <sz val="10"/>
        <rFont val="Arial"/>
        <family val="0"/>
      </rPr>
      <t xml:space="preserve">/MJ</t>
    </r>
    <r>
      <rPr>
        <vertAlign val="subscript"/>
        <sz val="10"/>
        <rFont val="Arial"/>
        <family val="2"/>
      </rPr>
      <t xml:space="preserve">CNG</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wet manure, input</t>
    </r>
  </si>
  <si>
    <r>
      <rPr>
        <sz val="10"/>
        <rFont val="Arial"/>
        <family val="0"/>
      </rPr>
      <t xml:space="preserve">ton km / MJ</t>
    </r>
    <r>
      <rPr>
        <vertAlign val="subscript"/>
        <sz val="10"/>
        <rFont val="Arial"/>
        <family val="2"/>
      </rPr>
      <t xml:space="preserve">Manure, input</t>
    </r>
  </si>
  <si>
    <r>
      <rPr>
        <sz val="10"/>
        <rFont val="Arial"/>
        <family val="0"/>
      </rPr>
      <t xml:space="preserve">MJ</t>
    </r>
    <r>
      <rPr>
        <vertAlign val="subscript"/>
        <sz val="10"/>
        <rFont val="Arial"/>
        <family val="2"/>
      </rPr>
      <t xml:space="preserve">CNG</t>
    </r>
    <r>
      <rPr>
        <sz val="10"/>
        <rFont val="Arial"/>
        <family val="0"/>
      </rPr>
      <t xml:space="preserve">/MJ</t>
    </r>
    <r>
      <rPr>
        <vertAlign val="subscript"/>
        <sz val="10"/>
        <rFont val="Arial"/>
        <family val="2"/>
      </rPr>
      <t xml:space="preserve">wet manure, input</t>
    </r>
  </si>
  <si>
    <r>
      <rPr>
        <sz val="10"/>
        <rFont val="Arial"/>
        <family val="0"/>
      </rPr>
      <t xml:space="preserve">MJ</t>
    </r>
    <r>
      <rPr>
        <vertAlign val="subscript"/>
        <sz val="10"/>
        <rFont val="Arial"/>
        <family val="2"/>
      </rPr>
      <t xml:space="preserve">CNG</t>
    </r>
    <r>
      <rPr>
        <sz val="10"/>
        <rFont val="Arial"/>
        <family val="0"/>
      </rPr>
      <t xml:space="preserve"> / MJ</t>
    </r>
    <r>
      <rPr>
        <vertAlign val="subscript"/>
        <sz val="10"/>
        <rFont val="Arial"/>
        <family val="2"/>
      </rPr>
      <t xml:space="preserve">manure, input</t>
    </r>
  </si>
  <si>
    <t xml:space="preserve">Production of Biogas from dry manure as CNG</t>
  </si>
  <si>
    <t xml:space="preserve">Collection of dry manure</t>
  </si>
  <si>
    <r>
      <rPr>
        <sz val="10"/>
        <rFont val="Arial"/>
        <family val="2"/>
      </rPr>
      <t xml:space="preserve">MJ/MJ</t>
    </r>
    <r>
      <rPr>
        <vertAlign val="subscript"/>
        <sz val="10"/>
        <rFont val="Arial"/>
        <family val="2"/>
      </rPr>
      <t xml:space="preserve">dry manure, input</t>
    </r>
  </si>
  <si>
    <t xml:space="preserve">Transport of dry manure</t>
  </si>
  <si>
    <r>
      <rPr>
        <sz val="10"/>
        <rFont val="Arial"/>
        <family val="0"/>
      </rPr>
      <t xml:space="preserve">MJ</t>
    </r>
    <r>
      <rPr>
        <vertAlign val="subscript"/>
        <sz val="10"/>
        <rFont val="Arial"/>
        <family val="2"/>
      </rPr>
      <t xml:space="preserve">dry manure</t>
    </r>
    <r>
      <rPr>
        <sz val="10"/>
        <rFont val="Arial"/>
        <family val="0"/>
      </rPr>
      <t xml:space="preserve"> / MJ</t>
    </r>
    <r>
      <rPr>
        <vertAlign val="subscript"/>
        <sz val="10"/>
        <rFont val="Arial"/>
        <family val="2"/>
      </rPr>
      <t xml:space="preserve">dry manure</t>
    </r>
  </si>
  <si>
    <r>
      <rPr>
        <sz val="10"/>
        <rFont val="Arial"/>
        <family val="2"/>
      </rPr>
      <t xml:space="preserve">MJ</t>
    </r>
    <r>
      <rPr>
        <vertAlign val="subscript"/>
        <sz val="10"/>
        <rFont val="Arial"/>
        <family val="2"/>
      </rPr>
      <t xml:space="preserve">CNG/</t>
    </r>
    <r>
      <rPr>
        <sz val="10"/>
        <rFont val="Arial"/>
        <family val="2"/>
      </rPr>
      <t xml:space="preserve">kg</t>
    </r>
    <r>
      <rPr>
        <vertAlign val="subscript"/>
        <sz val="10"/>
        <rFont val="Arial"/>
        <family val="2"/>
      </rPr>
      <t xml:space="preserve">dry manure, input</t>
    </r>
  </si>
  <si>
    <r>
      <rPr>
        <sz val="10"/>
        <rFont val="Arial"/>
        <family val="0"/>
      </rPr>
      <t xml:space="preserve">MJ</t>
    </r>
    <r>
      <rPr>
        <vertAlign val="subscript"/>
        <sz val="10"/>
        <rFont val="Arial"/>
        <family val="2"/>
      </rPr>
      <t xml:space="preserve">biogas</t>
    </r>
    <r>
      <rPr>
        <sz val="10"/>
        <rFont val="Arial"/>
        <family val="0"/>
      </rPr>
      <t xml:space="preserve"> / MJ</t>
    </r>
    <r>
      <rPr>
        <vertAlign val="subscript"/>
        <sz val="10"/>
        <rFont val="Arial"/>
        <family val="2"/>
      </rPr>
      <t xml:space="preserve">dry manure</t>
    </r>
  </si>
  <si>
    <r>
      <rPr>
        <sz val="10"/>
        <rFont val="Arial"/>
        <family val="2"/>
      </rPr>
      <t xml:space="preserve">MJ</t>
    </r>
    <r>
      <rPr>
        <vertAlign val="subscript"/>
        <sz val="10"/>
        <rFont val="Arial"/>
        <family val="2"/>
      </rPr>
      <t xml:space="preserve">Biogas</t>
    </r>
    <r>
      <rPr>
        <sz val="10"/>
        <rFont val="Arial"/>
        <family val="2"/>
      </rPr>
      <t xml:space="preserve">/MJ</t>
    </r>
    <r>
      <rPr>
        <vertAlign val="subscript"/>
        <sz val="10"/>
        <rFont val="Arial"/>
        <family val="2"/>
      </rPr>
      <t xml:space="preserve">dry manure, input</t>
    </r>
  </si>
  <si>
    <r>
      <rPr>
        <sz val="10"/>
        <rFont val="Arial"/>
        <family val="0"/>
      </rPr>
      <t xml:space="preserve">MJ</t>
    </r>
    <r>
      <rPr>
        <vertAlign val="subscript"/>
        <sz val="10"/>
        <rFont val="Arial"/>
        <family val="2"/>
      </rPr>
      <t xml:space="preserve">CH4</t>
    </r>
    <r>
      <rPr>
        <sz val="10"/>
        <rFont val="Arial"/>
        <family val="0"/>
      </rPr>
      <t xml:space="preserve">/MJdry</t>
    </r>
    <r>
      <rPr>
        <vertAlign val="subscript"/>
        <sz val="10"/>
        <rFont val="Arial"/>
        <family val="2"/>
      </rPr>
      <t xml:space="preserve"> manure, input</t>
    </r>
  </si>
  <si>
    <r>
      <rPr>
        <sz val="10"/>
        <rFont val="Arial"/>
        <family val="0"/>
      </rPr>
      <t xml:space="preserve">MJ</t>
    </r>
    <r>
      <rPr>
        <vertAlign val="subscript"/>
        <sz val="10"/>
        <rFont val="Arial"/>
        <family val="2"/>
      </rPr>
      <t xml:space="preserve">CH4</t>
    </r>
    <r>
      <rPr>
        <sz val="10"/>
        <rFont val="Arial"/>
        <family val="0"/>
      </rPr>
      <t xml:space="preserve">/MJ</t>
    </r>
    <r>
      <rPr>
        <vertAlign val="subscript"/>
        <sz val="10"/>
        <rFont val="Arial"/>
        <family val="2"/>
      </rPr>
      <t xml:space="preserve">dry manure, input</t>
    </r>
  </si>
  <si>
    <r>
      <rPr>
        <sz val="10"/>
        <rFont val="Arial"/>
        <family val="0"/>
      </rPr>
      <t xml:space="preserve">MJ</t>
    </r>
    <r>
      <rPr>
        <vertAlign val="subscript"/>
        <sz val="10"/>
        <rFont val="Arial"/>
        <family val="2"/>
      </rPr>
      <t xml:space="preserve">CNG</t>
    </r>
    <r>
      <rPr>
        <sz val="10"/>
        <rFont val="Arial"/>
        <family val="0"/>
      </rPr>
      <t xml:space="preserve">/MJ</t>
    </r>
    <r>
      <rPr>
        <vertAlign val="subscript"/>
        <sz val="10"/>
        <rFont val="Arial"/>
        <family val="2"/>
      </rPr>
      <t xml:space="preserve">dry manure, input</t>
    </r>
  </si>
  <si>
    <t xml:space="preserve">User Defined Standard Values</t>
  </si>
  <si>
    <t xml:space="preserve">LHV</t>
  </si>
  <si>
    <t xml:space="preserve">Fuel</t>
  </si>
  <si>
    <t xml:space="preserve">Transport exhaust</t>
  </si>
  <si>
    <t xml:space="preserve">parameter: </t>
  </si>
  <si>
    <t xml:space="preserve">Comments</t>
  </si>
  <si>
    <t xml:space="preserve">GHG emission coefficient</t>
  </si>
  <si>
    <t xml:space="preserve">Fossil energy input</t>
  </si>
  <si>
    <t xml:space="preserve">Density</t>
  </si>
  <si>
    <t xml:space="preserve">MJ/kg</t>
  </si>
  <si>
    <t xml:space="preserve">efficiency</t>
  </si>
  <si>
    <t xml:space="preserve">gas emissions</t>
  </si>
  <si>
    <t xml:space="preserve">Source</t>
  </si>
  <si>
    <t xml:space="preserve">Remark / question</t>
  </si>
  <si>
    <t xml:space="preserve">unit: </t>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kg</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kg</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kg</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kg</t>
    </r>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MJ</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MJ</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MJ</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MJ</t>
    </r>
  </si>
  <si>
    <r>
      <rPr>
        <sz val="10"/>
        <color rgb="FFC0C0C0"/>
        <rFont val="Verdana"/>
        <family val="2"/>
      </rPr>
      <t xml:space="preserve">MJ</t>
    </r>
    <r>
      <rPr>
        <vertAlign val="subscript"/>
        <sz val="10"/>
        <color rgb="FFC0C0C0"/>
        <rFont val="Verdana"/>
        <family val="2"/>
      </rPr>
      <t xml:space="preserve">fossil</t>
    </r>
    <r>
      <rPr>
        <sz val="10"/>
        <color rgb="FFC0C0C0"/>
        <rFont val="Verdana"/>
        <family val="2"/>
      </rPr>
      <t xml:space="preserve">/kg</t>
    </r>
  </si>
  <si>
    <r>
      <rPr>
        <sz val="10"/>
        <color rgb="FFC0C0C0"/>
        <rFont val="Verdana"/>
        <family val="2"/>
      </rPr>
      <t xml:space="preserve">MJ</t>
    </r>
    <r>
      <rPr>
        <vertAlign val="subscript"/>
        <sz val="10"/>
        <color rgb="FFC0C0C0"/>
        <rFont val="Verdana"/>
        <family val="2"/>
      </rPr>
      <t xml:space="preserve">fossil</t>
    </r>
    <r>
      <rPr>
        <sz val="10"/>
        <color rgb="FFC0C0C0"/>
        <rFont val="Verdana"/>
        <family val="2"/>
      </rPr>
      <t xml:space="preserve">/MJ</t>
    </r>
  </si>
  <si>
    <r>
      <rPr>
        <sz val="10"/>
        <color rgb="FFC0C0C0"/>
        <rFont val="Verdana"/>
        <family val="2"/>
      </rPr>
      <t xml:space="preserve">kg/m</t>
    </r>
    <r>
      <rPr>
        <vertAlign val="superscript"/>
        <sz val="10"/>
        <color rgb="FFC0C0C0"/>
        <rFont val="Verdana"/>
        <family val="2"/>
      </rPr>
      <t xml:space="preserve">3</t>
    </r>
  </si>
  <si>
    <t xml:space="preserve"> (at 0% water)</t>
  </si>
  <si>
    <t xml:space="preserve">MJ/t.km</t>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t.km</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t.km</t>
    </r>
  </si>
  <si>
    <t xml:space="preserve">Example 1 (diesel from standard values)</t>
  </si>
  <si>
    <t xml:space="preserve">WTT Appendix 1 (v3) paragraph 2.1 &amp; 3 (Z1)</t>
  </si>
  <si>
    <t xml:space="preserve">Example 2 (methanol from standard values)</t>
  </si>
  <si>
    <t xml:space="preserve">WTT Appendix 1 (v3) paragraph 2.1 &amp; 6.1 (GA1)</t>
  </si>
  <si>
    <t xml:space="preserve">Example 3 (N-fertiliser from standard values)</t>
  </si>
  <si>
    <t xml:space="preserve">Internal LCA studies on chemical production, 2009. </t>
  </si>
  <si>
    <t xml:space="preserve">Carried by …, review by …, representatif of ….</t>
  </si>
  <si>
    <t xml:space="preserve">Version 4 - Public</t>
  </si>
  <si>
    <t xml:space="preserve">STANDARD VALUES</t>
  </si>
  <si>
    <t xml:space="preserve">GWP</t>
  </si>
  <si>
    <r>
      <rPr>
        <sz val="10"/>
        <color rgb="FFC0C0C0"/>
        <rFont val="Verdana"/>
        <family val="2"/>
      </rPr>
      <t xml:space="preserve">gCO</t>
    </r>
    <r>
      <rPr>
        <vertAlign val="subscript"/>
        <sz val="10"/>
        <color rgb="FFC0C0C0"/>
        <rFont val="Verdana"/>
        <family val="2"/>
      </rPr>
      <t xml:space="preserve">2,eq </t>
    </r>
    <r>
      <rPr>
        <sz val="10"/>
        <color rgb="FFC0C0C0"/>
        <rFont val="Verdana"/>
        <family val="2"/>
      </rPr>
      <t xml:space="preserve">/ g</t>
    </r>
  </si>
  <si>
    <t xml:space="preserve"> (at 0% water,</t>
  </si>
  <si>
    <t xml:space="preserve">unless otherwise stated)</t>
  </si>
  <si>
    <t xml:space="preserve">Global Warming Potentials (GWP's)</t>
  </si>
  <si>
    <r>
      <rPr>
        <sz val="10"/>
        <rFont val="Verdana"/>
        <family val="2"/>
      </rPr>
      <t xml:space="preserve">CO</t>
    </r>
    <r>
      <rPr>
        <vertAlign val="subscript"/>
        <sz val="10"/>
        <rFont val="Verdana"/>
        <family val="2"/>
      </rPr>
      <t xml:space="preserve">2</t>
    </r>
  </si>
  <si>
    <t xml:space="preserve">RED Annex V.C.5</t>
  </si>
  <si>
    <t xml:space="preserve">Or JEC E3-database (version 31-7-2008), depending on choice, see "Inconsistent use of Global Warming Potentials (GWPs)" in "About"</t>
  </si>
  <si>
    <r>
      <rPr>
        <sz val="10"/>
        <rFont val="Verdana"/>
        <family val="2"/>
      </rPr>
      <t xml:space="preserve">CH</t>
    </r>
    <r>
      <rPr>
        <vertAlign val="subscript"/>
        <sz val="10"/>
        <rFont val="Verdana"/>
        <family val="2"/>
      </rPr>
      <t xml:space="preserve">4</t>
    </r>
  </si>
  <si>
    <r>
      <rPr>
        <sz val="10"/>
        <rFont val="Verdana"/>
        <family val="2"/>
      </rPr>
      <t xml:space="preserve">N</t>
    </r>
    <r>
      <rPr>
        <vertAlign val="subscript"/>
        <sz val="10"/>
        <rFont val="Verdana"/>
        <family val="2"/>
      </rPr>
      <t xml:space="preserve">2</t>
    </r>
    <r>
      <rPr>
        <sz val="10"/>
        <rFont val="Verdana"/>
        <family val="2"/>
      </rPr>
      <t xml:space="preserve">O</t>
    </r>
  </si>
  <si>
    <t xml:space="preserve">Agro inputs </t>
  </si>
  <si>
    <t xml:space="preserve">JEC E3-database (version 31-7-2008)</t>
  </si>
  <si>
    <r>
      <rPr>
        <sz val="10"/>
        <rFont val="Verdana"/>
        <family val="2"/>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r>
      <rPr>
        <sz val="10"/>
        <rFont val="Verdana"/>
        <family val="2"/>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t xml:space="preserve">Residues (feedstock or input)</t>
  </si>
  <si>
    <t xml:space="preserve">No GHG emissions or fossil energy input because it is a residue</t>
  </si>
  <si>
    <t xml:space="preserve">Fuels- gasses </t>
  </si>
  <si>
    <t xml:space="preserve">Natural gas (4000 km, Russian NG quality)</t>
  </si>
  <si>
    <t xml:space="preserve">Fuels- liquids (also conversion inputs)</t>
  </si>
  <si>
    <t xml:space="preserve">Gasoline</t>
  </si>
  <si>
    <t xml:space="preserve">or "XME" which is RME, PME, SME etc</t>
  </si>
  <si>
    <t xml:space="preserve">Syn diesel (BtL)</t>
  </si>
  <si>
    <t xml:space="preserve">Fuels / feedstock / co-products - solids</t>
  </si>
  <si>
    <t xml:space="preserve">Hard coal</t>
  </si>
  <si>
    <t xml:space="preserve">BioOil (co-product FAME from waste oil)</t>
  </si>
  <si>
    <t xml:space="preserve">Palm kernel meal</t>
  </si>
  <si>
    <t xml:space="preserve">Rapeseed meal</t>
  </si>
  <si>
    <t xml:space="preserve">Soy bean meal</t>
  </si>
  <si>
    <t xml:space="preserve">No LHV given in the E3 database. Allocation to soy bean meal should be performed in same way as done by JEC consortium</t>
  </si>
  <si>
    <t xml:space="preserve">Sugar beet slops</t>
  </si>
  <si>
    <t xml:space="preserve">Transport plus fertiliser debit because more fertiliser is required at the cultivation stage if the straw is removed</t>
  </si>
  <si>
    <t xml:space="preserve">Electricity</t>
  </si>
  <si>
    <t xml:space="preserve">Conversion inputs </t>
  </si>
  <si>
    <r>
      <rPr>
        <sz val="10"/>
        <rFont val="Verdana"/>
        <family val="2"/>
      </rPr>
      <t xml:space="preserve">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t>
    </r>
  </si>
  <si>
    <r>
      <rPr>
        <sz val="10"/>
        <rFont val="Verdana"/>
        <family val="2"/>
      </rPr>
      <t xml:space="preserve">Sodium carbonate (Na</t>
    </r>
    <r>
      <rPr>
        <vertAlign val="subscript"/>
        <sz val="10"/>
        <rFont val="Verdana"/>
        <family val="2"/>
      </rPr>
      <t xml:space="preserve">2</t>
    </r>
    <r>
      <rPr>
        <sz val="10"/>
        <rFont val="Verdana"/>
        <family val="2"/>
      </rPr>
      <t xml:space="preserve">CO</t>
    </r>
    <r>
      <rPr>
        <vertAlign val="subscript"/>
        <sz val="10"/>
        <rFont val="Verdana"/>
        <family val="2"/>
      </rPr>
      <t xml:space="preserve">3</t>
    </r>
    <r>
      <rPr>
        <sz val="10"/>
        <rFont val="Verdana"/>
        <family val="2"/>
      </rPr>
      <t xml:space="preserve">)</t>
    </r>
  </si>
  <si>
    <t xml:space="preserve">Sodium hydroxide (NaOH)</t>
  </si>
  <si>
    <t xml:space="preserve">No emission factors and LHV given in E3 database. Emissions assumed to be zero.</t>
  </si>
  <si>
    <r>
      <rPr>
        <sz val="10"/>
        <rFont val="Verdana"/>
        <family val="2"/>
      </rPr>
      <t xml:space="preserve">Sulphuric acid (H</t>
    </r>
    <r>
      <rPr>
        <vertAlign val="subscript"/>
        <sz val="10"/>
        <rFont val="Verdana"/>
        <family val="2"/>
      </rPr>
      <t xml:space="preserve">2</t>
    </r>
    <r>
      <rPr>
        <sz val="10"/>
        <rFont val="Verdana"/>
        <family val="2"/>
      </rPr>
      <t xml:space="preserve">SO</t>
    </r>
    <r>
      <rPr>
        <vertAlign val="subscript"/>
        <sz val="10"/>
        <rFont val="Verdana"/>
        <family val="2"/>
      </rPr>
      <t xml:space="preserve">4</t>
    </r>
    <r>
      <rPr>
        <sz val="10"/>
        <rFont val="Verdana"/>
        <family val="2"/>
      </rPr>
      <t xml:space="preserve">)</t>
    </r>
  </si>
  <si>
    <t xml:space="preserve">Ammonia</t>
  </si>
  <si>
    <t xml:space="preserve">Transport efficiencies </t>
  </si>
  <si>
    <t xml:space="preserve">Calculated from value above, correction for weight of liquid container (2 ton) in comparison to loaded truck weight (26 ton)</t>
  </si>
  <si>
    <t xml:space="preserve">Truck for FFB transport (Diesel)</t>
  </si>
  <si>
    <t xml:space="preserve">Rail (Electric, MV)</t>
  </si>
  <si>
    <t xml:space="preserve">Emissions from steam production (per MJ steam or heat)</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Lignite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traw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gas engine</t>
    </r>
  </si>
  <si>
    <t xml:space="preserve">Electricity production (reference for credit calculation)</t>
  </si>
  <si>
    <t xml:space="preserve">Electricity (Lignite ST)</t>
  </si>
</sst>
</file>

<file path=xl/styles.xml><?xml version="1.0" encoding="utf-8"?>
<styleSheet xmlns="http://schemas.openxmlformats.org/spreadsheetml/2006/main">
  <numFmts count="22">
    <numFmt numFmtId="164" formatCode="General"/>
    <numFmt numFmtId="165" formatCode="_-&quot;€ &quot;* #,##0.00_-;_-&quot;€ &quot;* #,##0.00\-;_-&quot;€ &quot;* \-??_-;_-@_-"/>
    <numFmt numFmtId="166" formatCode="General"/>
    <numFmt numFmtId="167" formatCode="0.0"/>
    <numFmt numFmtId="168" formatCode="0.00"/>
    <numFmt numFmtId="169" formatCode="0.000"/>
    <numFmt numFmtId="170" formatCode="0"/>
    <numFmt numFmtId="171" formatCode="#,##0"/>
    <numFmt numFmtId="172" formatCode="0.0%"/>
    <numFmt numFmtId="173" formatCode="0.0000"/>
    <numFmt numFmtId="174" formatCode="0%"/>
    <numFmt numFmtId="175" formatCode="0.00%"/>
    <numFmt numFmtId="176" formatCode="_-* #,##0.00_-;_-* #,##0.00\-;_-* \-??_-;_-@_-"/>
    <numFmt numFmtId="177" formatCode="_-* #,##0_-;_-* #,##0\-;_-* \-??_-;_-@_-"/>
    <numFmt numFmtId="178" formatCode="_-* #,##0.00000_-;_-* #,##0.00000\-;_-* \-?_-;_-@_-"/>
    <numFmt numFmtId="179" formatCode="#,##0.00_ ;\-#,##0.00\ "/>
    <numFmt numFmtId="180" formatCode="_-* #,##0.000_-;_-* #,##0.000\-;_-* \-??_-;_-@_-"/>
    <numFmt numFmtId="181" formatCode="0.00000"/>
    <numFmt numFmtId="182" formatCode="_-* #,##0.0000_-;_-* #,##0.0000\-;_-* \-??_-;_-@_-"/>
    <numFmt numFmtId="183" formatCode="0.000000"/>
    <numFmt numFmtId="184" formatCode="#,##0.000_ ;\-#,##0.000\ "/>
    <numFmt numFmtId="185" formatCode="_-* #,##0.0_-;_-* #,##0.0\-;_-* \-??_-;_-@_-"/>
  </numFmts>
  <fonts count="11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4"/>
      <color rgb="FFFFFFFF"/>
      <name val="Arial"/>
      <family val="2"/>
    </font>
    <font>
      <sz val="10"/>
      <color rgb="FFFFFFFF"/>
      <name val="Arial"/>
      <family val="2"/>
    </font>
    <font>
      <b val="true"/>
      <sz val="12"/>
      <color rgb="FFFFFFFF"/>
      <name val="Arial"/>
      <family val="2"/>
    </font>
    <font>
      <b val="true"/>
      <sz val="10"/>
      <name val="Arial"/>
      <family val="2"/>
    </font>
    <font>
      <b val="true"/>
      <sz val="12"/>
      <name val="Arial"/>
      <family val="2"/>
    </font>
    <font>
      <b val="true"/>
      <sz val="8"/>
      <name val="Arial"/>
      <family val="2"/>
    </font>
    <font>
      <sz val="12"/>
      <name val="Arial"/>
      <family val="2"/>
    </font>
    <font>
      <b val="true"/>
      <sz val="10"/>
      <color rgb="FFFF0000"/>
      <name val="Arial"/>
      <family val="2"/>
    </font>
    <font>
      <b val="true"/>
      <sz val="18"/>
      <color rgb="FF3C6919"/>
      <name val="Arial"/>
      <family val="2"/>
    </font>
    <font>
      <i val="true"/>
      <sz val="10"/>
      <name val="Arial"/>
      <family val="2"/>
    </font>
    <font>
      <sz val="10"/>
      <name val="Arial"/>
      <family val="2"/>
    </font>
    <font>
      <b val="true"/>
      <sz val="10"/>
      <color rgb="FF000080"/>
      <name val="Arial"/>
      <family val="2"/>
    </font>
    <font>
      <vertAlign val="subscript"/>
      <sz val="10"/>
      <name val="Arial"/>
      <family val="2"/>
    </font>
    <font>
      <b val="true"/>
      <vertAlign val="subscript"/>
      <sz val="10"/>
      <name val="Arial"/>
      <family val="2"/>
    </font>
    <font>
      <u val="single"/>
      <sz val="10"/>
      <name val="Arial"/>
      <family val="2"/>
    </font>
    <font>
      <b val="true"/>
      <vertAlign val="subscript"/>
      <sz val="10"/>
      <color rgb="FF000080"/>
      <name val="Arial"/>
      <family val="2"/>
    </font>
    <font>
      <b val="true"/>
      <sz val="14"/>
      <name val="Arial"/>
      <family val="2"/>
    </font>
    <font>
      <sz val="14"/>
      <name val="Arial"/>
      <family val="2"/>
    </font>
    <font>
      <u val="single"/>
      <sz val="14"/>
      <color rgb="FF0000FF"/>
      <name val="Arial"/>
      <family val="2"/>
    </font>
    <font>
      <b val="true"/>
      <sz val="10"/>
      <color rgb="FFFFFFFF"/>
      <name val="Arial"/>
      <family val="2"/>
    </font>
    <font>
      <i val="true"/>
      <sz val="10"/>
      <color rgb="FF505A91"/>
      <name val="Arial"/>
      <family val="2"/>
    </font>
    <font>
      <b val="true"/>
      <u val="single"/>
      <sz val="10"/>
      <name val="Arial"/>
      <family val="2"/>
    </font>
    <font>
      <sz val="10"/>
      <color rgb="FF505A91"/>
      <name val="Arial"/>
      <family val="2"/>
    </font>
    <font>
      <b val="true"/>
      <sz val="11"/>
      <name val="Arial"/>
      <family val="2"/>
    </font>
    <font>
      <b val="true"/>
      <vertAlign val="subscript"/>
      <sz val="11"/>
      <name val="Arial"/>
      <family val="2"/>
    </font>
    <font>
      <sz val="10"/>
      <color rgb="FFE6E6E6"/>
      <name val="Arial"/>
      <family val="2"/>
    </font>
    <font>
      <b val="true"/>
      <vertAlign val="superscript"/>
      <sz val="10"/>
      <name val="Arial"/>
      <family val="2"/>
    </font>
    <font>
      <b val="true"/>
      <sz val="10"/>
      <color rgb="FF505A91"/>
      <name val="Arial"/>
      <family val="2"/>
    </font>
    <font>
      <b val="true"/>
      <vertAlign val="subscript"/>
      <sz val="10"/>
      <color rgb="FF505A91"/>
      <name val="Arial"/>
      <family val="2"/>
    </font>
    <font>
      <b val="true"/>
      <vertAlign val="superscript"/>
      <sz val="10"/>
      <color rgb="FF505A91"/>
      <name val="Arial"/>
      <family val="2"/>
    </font>
    <font>
      <sz val="8"/>
      <color rgb="FF000000"/>
      <name val="Tahoma"/>
      <family val="2"/>
    </font>
    <font>
      <b val="true"/>
      <sz val="20"/>
      <color rgb="FFFFFFFF"/>
      <name val="Arial"/>
      <family val="2"/>
    </font>
    <font>
      <sz val="10"/>
      <color rgb="FF993300"/>
      <name val="Arial"/>
      <family val="2"/>
    </font>
    <font>
      <i val="true"/>
      <vertAlign val="subscript"/>
      <sz val="10"/>
      <name val="Arial"/>
      <family val="2"/>
    </font>
    <font>
      <i val="true"/>
      <sz val="10"/>
      <color rgb="FF333399"/>
      <name val="Arial"/>
      <family val="2"/>
    </font>
    <font>
      <sz val="10"/>
      <color rgb="FF333399"/>
      <name val="Arial"/>
      <family val="2"/>
    </font>
    <font>
      <b val="true"/>
      <sz val="10"/>
      <color rgb="FF333399"/>
      <name val="Arial"/>
      <family val="2"/>
    </font>
    <font>
      <b val="true"/>
      <vertAlign val="subscript"/>
      <sz val="10"/>
      <color rgb="FF333399"/>
      <name val="Arial"/>
      <family val="2"/>
    </font>
    <font>
      <b val="true"/>
      <vertAlign val="superscript"/>
      <sz val="10"/>
      <color rgb="FF333399"/>
      <name val="Arial"/>
      <family val="2"/>
    </font>
    <font>
      <sz val="10"/>
      <name val="Calibri"/>
      <family val="2"/>
    </font>
    <font>
      <b val="true"/>
      <vertAlign val="subscript"/>
      <sz val="14"/>
      <color rgb="FFFFFFFF"/>
      <name val="Arial"/>
      <family val="2"/>
    </font>
    <font>
      <b val="true"/>
      <u val="single"/>
      <sz val="10"/>
      <color rgb="FF333399"/>
      <name val="Arial"/>
      <family val="2"/>
    </font>
    <font>
      <b val="true"/>
      <sz val="10"/>
      <color rgb="FF800000"/>
      <name val="Arial"/>
      <family val="2"/>
    </font>
    <font>
      <b val="true"/>
      <sz val="12"/>
      <color rgb="FF3C6919"/>
      <name val="Arial"/>
      <family val="2"/>
    </font>
    <font>
      <sz val="10"/>
      <color rgb="FF969696"/>
      <name val="Arial"/>
      <family val="2"/>
    </font>
    <font>
      <sz val="10"/>
      <color rgb="FFC0C0C0"/>
      <name val="Arial"/>
      <family val="2"/>
    </font>
    <font>
      <sz val="10"/>
      <color rgb="FFA0BE91"/>
      <name val="Arial"/>
      <family val="2"/>
    </font>
    <font>
      <sz val="10"/>
      <color rgb="FF3C6919"/>
      <name val="Arial"/>
      <family val="2"/>
    </font>
    <font>
      <sz val="9"/>
      <color rgb="FF3C6919"/>
      <name val="Arial"/>
      <family val="2"/>
    </font>
    <font>
      <u val="single"/>
      <sz val="10"/>
      <color rgb="FF333399"/>
      <name val="Arial"/>
      <family val="2"/>
    </font>
    <font>
      <b val="true"/>
      <vertAlign val="subscript"/>
      <sz val="12"/>
      <color rgb="FF3C6919"/>
      <name val="Arial"/>
      <family val="2"/>
    </font>
    <font>
      <b val="true"/>
      <u val="single"/>
      <vertAlign val="subscript"/>
      <sz val="10"/>
      <name val="Arial"/>
      <family val="2"/>
    </font>
    <font>
      <sz val="10"/>
      <color rgb="FF800000"/>
      <name val="Arial"/>
      <family val="2"/>
    </font>
    <font>
      <b val="true"/>
      <vertAlign val="subscript"/>
      <sz val="10"/>
      <color rgb="FF800000"/>
      <name val="Arial"/>
      <family val="2"/>
    </font>
    <font>
      <vertAlign val="subscript"/>
      <sz val="10"/>
      <color rgb="FF800000"/>
      <name val="Arial"/>
      <family val="2"/>
    </font>
    <font>
      <b val="true"/>
      <sz val="8"/>
      <color rgb="FF000000"/>
      <name val="Tahoma"/>
      <family val="2"/>
    </font>
    <font>
      <b val="true"/>
      <sz val="12"/>
      <color rgb="FFC0C0C0"/>
      <name val="Arial"/>
      <family val="2"/>
    </font>
    <font>
      <b val="true"/>
      <u val="single"/>
      <sz val="12"/>
      <color rgb="FFC0C0C0"/>
      <name val="Arial"/>
      <family val="2"/>
    </font>
    <font>
      <b val="true"/>
      <i val="true"/>
      <sz val="10"/>
      <color rgb="FFFFFFFF"/>
      <name val="Arial"/>
      <family val="2"/>
    </font>
    <font>
      <b val="true"/>
      <sz val="8"/>
      <color rgb="FFFFFFFF"/>
      <name val="Arial"/>
      <family val="2"/>
    </font>
    <font>
      <b val="true"/>
      <i val="true"/>
      <vertAlign val="subscript"/>
      <sz val="10"/>
      <color rgb="FFFFFFFF"/>
      <name val="Arial"/>
      <family val="2"/>
    </font>
    <font>
      <b val="true"/>
      <vertAlign val="subscript"/>
      <sz val="12"/>
      <color rgb="FFFFFFFF"/>
      <name val="Arial"/>
      <family val="2"/>
    </font>
    <font>
      <sz val="9"/>
      <name val="Arial"/>
      <family val="2"/>
    </font>
    <font>
      <b val="true"/>
      <sz val="14"/>
      <color rgb="FF000000"/>
      <name val="Arial"/>
      <family val="2"/>
    </font>
    <font>
      <sz val="14"/>
      <color rgb="FF000000"/>
      <name val="Arial"/>
      <family val="2"/>
    </font>
    <font>
      <b val="true"/>
      <sz val="12"/>
      <color rgb="FF008080"/>
      <name val="Arial"/>
      <family val="2"/>
    </font>
    <font>
      <b val="true"/>
      <sz val="10"/>
      <color rgb="FF3C6919"/>
      <name val="Arial"/>
      <family val="2"/>
    </font>
    <font>
      <vertAlign val="superscript"/>
      <sz val="10"/>
      <name val="Arial"/>
      <family val="2"/>
    </font>
    <font>
      <b val="true"/>
      <sz val="10"/>
      <color rgb="FF0000FF"/>
      <name val="Arial"/>
      <family val="2"/>
    </font>
    <font>
      <vertAlign val="subscript"/>
      <sz val="10"/>
      <name val="Verdana"/>
      <family val="2"/>
    </font>
    <font>
      <sz val="10"/>
      <name val="Verdana"/>
      <family val="2"/>
    </font>
    <font>
      <sz val="10"/>
      <color rgb="FF000080"/>
      <name val="Arial"/>
      <family val="2"/>
    </font>
    <font>
      <vertAlign val="subscript"/>
      <sz val="10"/>
      <color rgb="FF000080"/>
      <name val="Arial"/>
      <family val="2"/>
    </font>
    <font>
      <b val="true"/>
      <vertAlign val="subscript"/>
      <sz val="10"/>
      <color rgb="FFFFFFFF"/>
      <name val="Arial"/>
      <family val="2"/>
    </font>
    <font>
      <b val="true"/>
      <sz val="9"/>
      <name val="Arial"/>
      <family val="2"/>
    </font>
    <font>
      <sz val="14"/>
      <color rgb="FFFFFFFF"/>
      <name val="Arial"/>
      <family val="2"/>
    </font>
    <font>
      <b val="true"/>
      <sz val="10"/>
      <name val="Verdana"/>
      <family val="2"/>
    </font>
    <font>
      <b val="true"/>
      <sz val="10"/>
      <color rgb="FFFFFFFF"/>
      <name val="Verdana"/>
      <family val="2"/>
    </font>
    <font>
      <sz val="10"/>
      <color rgb="FFFFFFFF"/>
      <name val="Verdana"/>
      <family val="2"/>
    </font>
    <font>
      <b val="true"/>
      <sz val="16"/>
      <color rgb="FFFFFFFF"/>
      <name val="Verdana"/>
      <family val="2"/>
    </font>
    <font>
      <sz val="10"/>
      <color rgb="FFC0C0C0"/>
      <name val="Verdana"/>
      <family val="2"/>
    </font>
    <font>
      <b val="true"/>
      <sz val="10"/>
      <color rgb="FFC0C0C0"/>
      <name val="Verdana"/>
      <family val="2"/>
    </font>
    <font>
      <vertAlign val="subscript"/>
      <sz val="10"/>
      <color rgb="FFC0C0C0"/>
      <name val="Verdana"/>
      <family val="2"/>
    </font>
    <font>
      <vertAlign val="superscript"/>
      <sz val="10"/>
      <color rgb="FFC0C0C0"/>
      <name val="Verdana"/>
      <family val="2"/>
    </font>
    <font>
      <i val="true"/>
      <sz val="10"/>
      <color rgb="FFC0C0C0"/>
      <name val="Verdana"/>
      <family val="2"/>
    </font>
    <font>
      <i val="true"/>
      <sz val="10"/>
      <name val="Verdana"/>
      <family val="2"/>
    </font>
    <font>
      <b val="true"/>
      <i val="true"/>
      <sz val="10"/>
      <color rgb="FF505A91"/>
      <name val="Verdana"/>
      <family val="2"/>
    </font>
    <font>
      <b val="true"/>
      <sz val="10"/>
      <color rgb="FF505A91"/>
      <name val="Verdana"/>
      <family val="2"/>
    </font>
    <font>
      <sz val="10"/>
      <color rgb="FFE6E6E6"/>
      <name val="Verdana"/>
      <family val="2"/>
    </font>
    <font>
      <b val="true"/>
      <sz val="10"/>
      <color rgb="FF000080"/>
      <name val="Verdana"/>
      <family val="2"/>
    </font>
    <font>
      <sz val="10"/>
      <color rgb="FF969696"/>
      <name val="Verdana"/>
      <family val="2"/>
    </font>
    <font>
      <b val="true"/>
      <i val="true"/>
      <sz val="10"/>
      <name val="Verdana"/>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505A91"/>
        <bgColor rgb="FF333399"/>
      </patternFill>
    </fill>
    <fill>
      <patternFill patternType="solid">
        <fgColor rgb="FFFFCC99"/>
        <bgColor rgb="FFE6E6E6"/>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CDD20A"/>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3B3B3"/>
      </patternFill>
    </fill>
    <fill>
      <patternFill patternType="solid">
        <fgColor rgb="FF969696"/>
        <bgColor rgb="FF808080"/>
      </patternFill>
    </fill>
    <fill>
      <patternFill patternType="solid">
        <fgColor rgb="FF3C6919"/>
        <bgColor rgb="FF008000"/>
      </patternFill>
    </fill>
    <fill>
      <patternFill patternType="solid">
        <fgColor rgb="FFFFFF99"/>
        <bgColor rgb="FFCCFFCC"/>
      </patternFill>
    </fill>
    <fill>
      <patternFill patternType="solid">
        <fgColor rgb="FFFFFFFF"/>
        <bgColor rgb="FFE6E6E6"/>
      </patternFill>
    </fill>
    <fill>
      <patternFill patternType="solid">
        <fgColor rgb="FFE6E6E6"/>
        <bgColor rgb="FFFFFFFF"/>
      </patternFill>
    </fill>
    <fill>
      <patternFill patternType="solid">
        <fgColor rgb="FFA0BE91"/>
        <bgColor rgb="FFB3B3B3"/>
      </patternFill>
    </fill>
    <fill>
      <patternFill patternType="solid">
        <fgColor rgb="FFB3B3B3"/>
        <bgColor rgb="FFC0C0C0"/>
      </patternFill>
    </fill>
    <fill>
      <patternFill patternType="solid">
        <fgColor rgb="FFFFFF00"/>
        <bgColor rgb="FFFFFF00"/>
      </patternFill>
    </fill>
    <fill>
      <patternFill patternType="solid">
        <fgColor rgb="FFCDD20A"/>
        <bgColor rgb="FFFFCC00"/>
      </patternFill>
    </fill>
  </fills>
  <borders count="1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color rgb="FF0066CC"/>
      </left>
      <right/>
      <top style="thin">
        <color rgb="FF0066CC"/>
      </top>
      <bottom style="thin">
        <color rgb="FF0066CC"/>
      </bottom>
      <diagonal/>
    </border>
    <border diagonalUp="false" diagonalDown="false">
      <left/>
      <right/>
      <top style="thin">
        <color rgb="FF0066CC"/>
      </top>
      <bottom style="thin">
        <color rgb="FF0066CC"/>
      </bottom>
      <diagonal/>
    </border>
    <border diagonalUp="false" diagonalDown="false">
      <left/>
      <right style="thin">
        <color rgb="FF0066CC"/>
      </right>
      <top style="thin">
        <color rgb="FF0066CC"/>
      </top>
      <bottom style="thin">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66CC"/>
      </left>
      <right style="thin">
        <color rgb="FF0066CC"/>
      </right>
      <top/>
      <bottom style="thin">
        <color rgb="FF0066CC"/>
      </bottom>
      <diagonal/>
    </border>
    <border diagonalUp="false" diagonalDown="false">
      <left style="thin">
        <color rgb="FF0000FF"/>
      </left>
      <right style="thin">
        <color rgb="FF0000FF"/>
      </right>
      <top/>
      <bottom style="thin">
        <color rgb="FF0000FF"/>
      </bottom>
      <diagonal/>
    </border>
    <border diagonalUp="false" diagonalDown="false">
      <left style="thin">
        <color rgb="FF3C6919"/>
      </left>
      <right style="thin">
        <color rgb="FF3C6919"/>
      </right>
      <top style="thin">
        <color rgb="FF3C6919"/>
      </top>
      <bottom style="thin">
        <color rgb="FF3C6919"/>
      </bottom>
      <diagonal/>
    </border>
    <border diagonalUp="false" diagonalDown="false">
      <left style="thin">
        <color rgb="FF0066CC"/>
      </left>
      <right style="thin">
        <color rgb="FF0066CC"/>
      </right>
      <top style="thin">
        <color rgb="FF0066CC"/>
      </top>
      <bottom/>
      <diagonal/>
    </border>
    <border diagonalUp="false" diagonalDown="false">
      <left style="thin">
        <color rgb="FF0066CC"/>
      </left>
      <right style="thin">
        <color rgb="FF0066CC"/>
      </right>
      <top/>
      <bottom/>
      <diagonal/>
    </border>
    <border diagonalUp="false" diagonalDown="false">
      <left style="thin">
        <color rgb="FF0066CC"/>
      </left>
      <right/>
      <top/>
      <bottom/>
      <diagonal/>
    </border>
    <border diagonalUp="false" diagonalDown="false">
      <left style="thin">
        <color rgb="FF505A91"/>
      </left>
      <right style="thin">
        <color rgb="FF505A91"/>
      </right>
      <top style="thin">
        <color rgb="FF505A91"/>
      </top>
      <bottom style="thin">
        <color rgb="FF505A91"/>
      </bottom>
      <diagonal/>
    </border>
    <border diagonalUp="false" diagonalDown="false">
      <left/>
      <right/>
      <top/>
      <bottom style="thin">
        <color rgb="FF0066CC"/>
      </bottom>
      <diagonal/>
    </border>
    <border diagonalUp="false" diagonalDown="false">
      <left style="thin">
        <color rgb="FF333399"/>
      </left>
      <right/>
      <top style="thin">
        <color rgb="FF333399"/>
      </top>
      <bottom/>
      <diagonal/>
    </border>
    <border diagonalUp="false" diagonalDown="false">
      <left/>
      <right/>
      <top style="thin">
        <color rgb="FF333399"/>
      </top>
      <bottom/>
      <diagonal/>
    </border>
    <border diagonalUp="false" diagonalDown="false">
      <left style="thin">
        <color rgb="FF333399"/>
      </left>
      <right/>
      <top/>
      <bottom/>
      <diagonal/>
    </border>
    <border diagonalUp="false" diagonalDown="false">
      <left/>
      <right style="thin">
        <color rgb="FF333399"/>
      </right>
      <top/>
      <bottom/>
      <diagonal/>
    </border>
    <border diagonalUp="false" diagonalDown="false">
      <left style="thin">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top style="thin">
        <color rgb="FF0000FF"/>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bottom/>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medium"/>
      <top style="medium"/>
      <bottom style="dashed"/>
      <diagonal/>
    </border>
    <border diagonalUp="false" diagonalDown="false">
      <left style="dotted"/>
      <right style="dashed"/>
      <top style="medium"/>
      <bottom/>
      <diagonal/>
    </border>
    <border diagonalUp="false" diagonalDown="false">
      <left style="dashed"/>
      <right style="dashed"/>
      <top style="medium"/>
      <bottom/>
      <diagonal/>
    </border>
    <border diagonalUp="false" diagonalDown="false">
      <left style="dashed"/>
      <right style="medium"/>
      <top style="medium"/>
      <bottom style="dashed"/>
      <diagonal/>
    </border>
    <border diagonalUp="false" diagonalDown="false">
      <left/>
      <right style="dashed"/>
      <top style="medium"/>
      <bottom/>
      <diagonal/>
    </border>
    <border diagonalUp="false" diagonalDown="false">
      <left style="dashed"/>
      <right style="medium"/>
      <top style="medium"/>
      <bottom/>
      <diagonal/>
    </border>
    <border diagonalUp="false" diagonalDown="false">
      <left/>
      <right style="dashed"/>
      <top style="medium"/>
      <bottom style="dashed"/>
      <diagonal/>
    </border>
    <border diagonalUp="false" diagonalDown="false">
      <left style="dashed"/>
      <right style="dashed"/>
      <top style="medium"/>
      <bottom style="dashed"/>
      <diagonal/>
    </border>
    <border diagonalUp="false" diagonalDown="false">
      <left style="medium"/>
      <right style="medium"/>
      <top style="dashed"/>
      <bottom style="dashed"/>
      <diagonal/>
    </border>
    <border diagonalUp="false" diagonalDown="false">
      <left/>
      <right/>
      <top style="dashed"/>
      <bottom/>
      <diagonal/>
    </border>
    <border diagonalUp="false" diagonalDown="false">
      <left style="dotted"/>
      <right style="dashed"/>
      <top style="dashed"/>
      <bottom/>
      <diagonal/>
    </border>
    <border diagonalUp="false" diagonalDown="false">
      <left style="dashed"/>
      <right style="dashed"/>
      <top style="dashed"/>
      <bottom/>
      <diagonal/>
    </border>
    <border diagonalUp="false" diagonalDown="false">
      <left style="dashed"/>
      <right style="medium"/>
      <top style="dashed"/>
      <bottom/>
      <diagonal/>
    </border>
    <border diagonalUp="false" diagonalDown="false">
      <left/>
      <right style="dashed"/>
      <top style="dashed"/>
      <bottom/>
      <diagonal/>
    </border>
    <border diagonalUp="false" diagonalDown="false">
      <left/>
      <right style="medium"/>
      <top style="dashed"/>
      <bottom/>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diagonal/>
    </border>
    <border diagonalUp="false" diagonalDown="false">
      <left style="medium"/>
      <right style="dashed"/>
      <top style="dashed"/>
      <bottom style="medium"/>
      <diagonal/>
    </border>
    <border diagonalUp="false" diagonalDown="false">
      <left style="dashed"/>
      <right style="medium"/>
      <top style="dashed"/>
      <bottom style="medium"/>
      <diagonal/>
    </border>
    <border diagonalUp="false" diagonalDown="false">
      <left/>
      <right/>
      <top style="dashed"/>
      <bottom style="medium"/>
      <diagonal/>
    </border>
    <border diagonalUp="false" diagonalDown="false">
      <left style="dotted"/>
      <right style="dashed"/>
      <top style="dashed"/>
      <bottom style="medium"/>
      <diagonal/>
    </border>
    <border diagonalUp="false" diagonalDown="false">
      <left style="dashed"/>
      <right style="dashed"/>
      <top style="dashed"/>
      <bottom style="medium"/>
      <diagonal/>
    </border>
    <border diagonalUp="false" diagonalDown="false">
      <left/>
      <right style="dashed"/>
      <top style="dashed"/>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medium"/>
      <right style="dashed">
        <color rgb="FF505A91"/>
      </right>
      <top/>
      <bottom style="dashed">
        <color rgb="FF505A91"/>
      </bottom>
      <diagonal/>
    </border>
    <border diagonalUp="false" diagonalDown="false">
      <left style="dashed">
        <color rgb="FF505A91"/>
      </left>
      <right style="medium"/>
      <top/>
      <bottom style="dashed">
        <color rgb="FF505A91"/>
      </bottom>
      <diagonal/>
    </border>
    <border diagonalUp="false" diagonalDown="false">
      <left style="medium"/>
      <right style="medium"/>
      <top/>
      <bottom style="dashed">
        <color rgb="FF505A91"/>
      </bottom>
      <diagonal/>
    </border>
    <border diagonalUp="false" diagonalDown="false">
      <left/>
      <right style="dashed">
        <color rgb="FF505A91"/>
      </right>
      <top/>
      <bottom style="dashed">
        <color rgb="FF505A91"/>
      </bottom>
      <diagonal/>
    </border>
    <border diagonalUp="false" diagonalDown="false">
      <left style="dashed">
        <color rgb="FF505A91"/>
      </left>
      <right style="dashed">
        <color rgb="FF505A91"/>
      </right>
      <top/>
      <bottom style="dashed">
        <color rgb="FF505A91"/>
      </bottom>
      <diagonal/>
    </border>
    <border diagonalUp="false" diagonalDown="false">
      <left/>
      <right style="medium"/>
      <top/>
      <bottom style="dashed">
        <color rgb="FF505A91"/>
      </bottom>
      <diagonal/>
    </border>
    <border diagonalUp="false" diagonalDown="false">
      <left style="medium"/>
      <right style="dashed"/>
      <top style="dashed"/>
      <bottom style="dashed"/>
      <diagonal/>
    </border>
    <border diagonalUp="false" diagonalDown="false">
      <left style="dashed"/>
      <right style="medium"/>
      <top/>
      <bottom style="dashed"/>
      <diagonal/>
    </border>
    <border diagonalUp="false" diagonalDown="false">
      <left style="medium"/>
      <right style="medium"/>
      <top style="dashed">
        <color rgb="FF505A91"/>
      </top>
      <bottom style="dashed">
        <color rgb="FF505A91"/>
      </bottom>
      <diagonal/>
    </border>
    <border diagonalUp="false" diagonalDown="false">
      <left/>
      <right style="dashed">
        <color rgb="FF505A91"/>
      </right>
      <top style="dashed">
        <color rgb="FF505A91"/>
      </top>
      <bottom style="dashed">
        <color rgb="FF505A91"/>
      </bottom>
      <diagonal/>
    </border>
    <border diagonalUp="false" diagonalDown="false">
      <left style="dashed">
        <color rgb="FF505A91"/>
      </left>
      <right style="dashed">
        <color rgb="FF505A91"/>
      </right>
      <top style="dashed">
        <color rgb="FF505A91"/>
      </top>
      <bottom style="dashed">
        <color rgb="FF505A91"/>
      </bottom>
      <diagonal/>
    </border>
    <border diagonalUp="false" diagonalDown="false">
      <left style="dashed">
        <color rgb="FF505A91"/>
      </left>
      <right style="medium"/>
      <top style="dashed">
        <color rgb="FF505A91"/>
      </top>
      <bottom style="dashed">
        <color rgb="FF505A91"/>
      </bottom>
      <diagonal/>
    </border>
    <border diagonalUp="false" diagonalDown="false">
      <left/>
      <right style="medium"/>
      <top style="dashed">
        <color rgb="FF505A91"/>
      </top>
      <bottom style="dashed">
        <color rgb="FF505A91"/>
      </bottom>
      <diagonal/>
    </border>
    <border diagonalUp="false" diagonalDown="false">
      <left style="medium"/>
      <right style="dashed"/>
      <top/>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medium"/>
      <right style="medium"/>
      <top/>
      <bottom style="dashed"/>
      <diagonal/>
    </border>
    <border diagonalUp="false" diagonalDown="false">
      <left/>
      <right style="dashed"/>
      <top/>
      <bottom/>
      <diagonal/>
    </border>
    <border diagonalUp="false" diagonalDown="false">
      <left style="dashed"/>
      <right style="dashed"/>
      <top/>
      <bottom/>
      <diagonal/>
    </border>
    <border diagonalUp="false" diagonalDown="false">
      <left style="dashed"/>
      <right style="medium"/>
      <top/>
      <bottom/>
      <diagonal/>
    </border>
    <border diagonalUp="false" diagonalDown="false">
      <left/>
      <right style="dotted"/>
      <top style="dashed"/>
      <bottom style="dotted"/>
      <diagonal/>
    </border>
    <border diagonalUp="false" diagonalDown="false">
      <left style="dotted"/>
      <right style="dotted"/>
      <top style="dashed"/>
      <bottom style="dotted"/>
      <diagonal/>
    </border>
    <border diagonalUp="false" diagonalDown="false">
      <left style="dotted"/>
      <right style="medium"/>
      <top style="dashed"/>
      <bottom style="dotted"/>
      <diagonal/>
    </border>
    <border diagonalUp="false" diagonalDown="false">
      <left/>
      <right style="dashed"/>
      <top style="dashed"/>
      <bottom style="dotted"/>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dashed"/>
      <top style="dotted"/>
      <bottom style="dotted"/>
      <diagonal/>
    </border>
    <border diagonalUp="false" diagonalDown="false">
      <left style="dashed"/>
      <right style="medium"/>
      <top style="dashed"/>
      <bottom style="dotted"/>
      <diagonal/>
    </border>
    <border diagonalUp="false" diagonalDown="false">
      <left style="dashed"/>
      <right style="dashed"/>
      <top style="dashed"/>
      <bottom style="dotted"/>
      <diagonal/>
    </border>
    <border diagonalUp="false" diagonalDown="false">
      <left style="dashed"/>
      <right style="medium"/>
      <top style="dotted"/>
      <bottom style="dotted"/>
      <diagonal/>
    </border>
    <border diagonalUp="false" diagonalDown="false">
      <left style="dashed"/>
      <right style="dashed"/>
      <top style="dotted"/>
      <bottom style="dotted"/>
      <diagonal/>
    </border>
    <border diagonalUp="false" diagonalDown="false">
      <left style="medium"/>
      <right style="dashed">
        <color rgb="FF505A91"/>
      </right>
      <top style="dashed">
        <color rgb="FF505A91"/>
      </top>
      <bottom style="dashed">
        <color rgb="FF505A91"/>
      </bottom>
      <diagonal/>
    </border>
    <border diagonalUp="false" diagonalDown="false">
      <left/>
      <right style="dotted"/>
      <top style="dotted"/>
      <bottom style="dashed"/>
      <diagonal/>
    </border>
    <border diagonalUp="false" diagonalDown="false">
      <left style="dotted"/>
      <right style="dotted"/>
      <top style="dotted"/>
      <bottom style="dashed"/>
      <diagonal/>
    </border>
    <border diagonalUp="false" diagonalDown="false">
      <left style="dotted"/>
      <right style="medium"/>
      <top style="dotted"/>
      <bottom style="dashed"/>
      <diagonal/>
    </border>
    <border diagonalUp="false" diagonalDown="false">
      <left/>
      <right style="dashed"/>
      <top style="dotted"/>
      <bottom style="dashed"/>
      <diagonal/>
    </border>
    <border diagonalUp="false" diagonalDown="false">
      <left style="medium"/>
      <right/>
      <top style="dashed"/>
      <bottom/>
      <diagonal/>
    </border>
    <border diagonalUp="false" diagonalDown="false">
      <left style="dashed"/>
      <right style="dashed"/>
      <top style="dotted"/>
      <bottom style="dashed"/>
      <diagonal/>
    </border>
    <border diagonalUp="false" diagonalDown="false">
      <left style="dashed"/>
      <right style="medium"/>
      <top style="dotted"/>
      <bottom style="dashed"/>
      <diagonal/>
    </border>
    <border diagonalUp="false" diagonalDown="false">
      <left style="medium"/>
      <right style="dashed">
        <color rgb="FF505A91"/>
      </right>
      <top style="dashed">
        <color rgb="FF505A91"/>
      </top>
      <bottom style="medium"/>
      <diagonal/>
    </border>
    <border diagonalUp="false" diagonalDown="false">
      <left style="dashed">
        <color rgb="FF505A91"/>
      </left>
      <right style="medium"/>
      <top style="dashed">
        <color rgb="FF505A91"/>
      </top>
      <bottom style="medium"/>
      <diagonal/>
    </border>
    <border diagonalUp="false" diagonalDown="false">
      <left style="medium"/>
      <right style="medium"/>
      <top style="dashed">
        <color rgb="FF505A91"/>
      </top>
      <bottom style="medium"/>
      <diagonal/>
    </border>
    <border diagonalUp="false" diagonalDown="false">
      <left/>
      <right style="dashed">
        <color rgb="FF505A91"/>
      </right>
      <top style="dashed">
        <color rgb="FF505A91"/>
      </top>
      <bottom style="medium"/>
      <diagonal/>
    </border>
    <border diagonalUp="false" diagonalDown="false">
      <left style="dashed">
        <color rgb="FF505A91"/>
      </left>
      <right style="dashed">
        <color rgb="FF505A91"/>
      </right>
      <top style="dashed">
        <color rgb="FF505A91"/>
      </top>
      <bottom style="medium"/>
      <diagonal/>
    </border>
    <border diagonalUp="false" diagonalDown="false">
      <left/>
      <right style="thick"/>
      <top/>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2" applyFont="true" applyBorder="true" applyAlignment="false" applyProtection="false"/>
    <xf numFmtId="164" fontId="10" fillId="21" borderId="3" applyFont="true" applyBorder="true" applyAlignment="false" applyProtection="false"/>
    <xf numFmtId="164" fontId="0" fillId="22" borderId="4" applyFont="true" applyBorder="true" applyAlignment="false" applyProtection="false"/>
    <xf numFmtId="164" fontId="10" fillId="21" borderId="3"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9" fillId="0" borderId="2" applyFont="true" applyBorder="tru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1" fillId="7" borderId="1" applyFont="true" applyBorder="true" applyAlignment="false" applyProtection="false"/>
    <xf numFmtId="164" fontId="7" fillId="3" borderId="0" applyFont="true" applyBorder="false" applyAlignment="false" applyProtection="false"/>
    <xf numFmtId="164" fontId="11" fillId="7" borderId="1"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9" fillId="0" borderId="2" applyFont="true" applyBorder="tru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7" fillId="3" borderId="0" applyFont="true" applyBorder="false" applyAlignment="false" applyProtection="false"/>
    <xf numFmtId="164" fontId="19" fillId="20" borderId="8" applyFont="true" applyBorder="true" applyAlignment="false" applyProtection="false"/>
    <xf numFmtId="164" fontId="13" fillId="4" borderId="0" applyFont="true" applyBorder="false" applyAlignment="false" applyProtection="false"/>
    <xf numFmtId="164" fontId="19" fillId="20" borderId="8" applyFont="true" applyBorder="true" applyAlignment="false" applyProtection="false"/>
    <xf numFmtId="164" fontId="12"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0" fillId="0" borderId="0" applyFont="true" applyBorder="false" applyAlignment="false" applyProtection="false"/>
    <xf numFmtId="164" fontId="19" fillId="20" borderId="8" applyFont="true" applyBorder="true" applyAlignment="false" applyProtection="false"/>
    <xf numFmtId="164" fontId="12" fillId="0" borderId="0" applyFont="true" applyBorder="false" applyAlignment="false" applyProtection="false"/>
    <xf numFmtId="164" fontId="10" fillId="21" borderId="3"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1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2" borderId="0" xfId="0" applyFont="true" applyBorder="true" applyAlignment="true" applyProtection="false">
      <alignment horizontal="left" vertical="center" textRotation="0" wrapText="false" indent="0" shrinkToFit="false"/>
      <protection locked="true" hidden="false"/>
    </xf>
    <xf numFmtId="164" fontId="22" fillId="22" borderId="0" xfId="0" applyFont="true" applyBorder="true" applyAlignment="true" applyProtection="false">
      <alignment horizontal="center" vertical="center" textRotation="0" wrapText="false" indent="0" shrinkToFit="false"/>
      <protection locked="true" hidden="false"/>
    </xf>
    <xf numFmtId="164" fontId="22" fillId="22" borderId="0" xfId="0" applyFont="true" applyBorder="true" applyAlignment="true" applyProtection="false">
      <alignment horizontal="general" vertical="center" textRotation="0" wrapText="false" indent="0" shrinkToFit="false"/>
      <protection locked="true" hidden="false"/>
    </xf>
    <xf numFmtId="164" fontId="23" fillId="22" borderId="0" xfId="0" applyFont="true" applyBorder="true" applyAlignment="true" applyProtection="false">
      <alignment horizontal="general" vertical="center" textRotation="0" wrapText="false" indent="0" shrinkToFit="false"/>
      <protection locked="true" hidden="false"/>
    </xf>
    <xf numFmtId="164" fontId="0" fillId="22" borderId="0" xfId="0" applyFont="false" applyBorder="true" applyAlignment="true" applyProtection="false">
      <alignment horizontal="general" vertical="center" textRotation="0" wrapText="false" indent="0" shrinkToFit="false"/>
      <protection locked="true" hidden="false"/>
    </xf>
    <xf numFmtId="164" fontId="24" fillId="22" borderId="0" xfId="0" applyFont="true" applyBorder="true" applyAlignment="true" applyProtection="false">
      <alignment horizontal="right" vertical="center" textRotation="0" wrapText="false" indent="0" shrinkToFit="false"/>
      <protection locked="true" hidden="false"/>
    </xf>
    <xf numFmtId="164" fontId="25" fillId="23" borderId="10" xfId="0" applyFont="true" applyBorder="true" applyAlignment="true" applyProtection="false">
      <alignment horizontal="general" vertical="center" textRotation="0" wrapText="false" indent="0" shrinkToFit="false"/>
      <protection locked="true" hidden="false"/>
    </xf>
    <xf numFmtId="164" fontId="25" fillId="23" borderId="0" xfId="0" applyFont="true" applyBorder="true" applyAlignment="true" applyProtection="false">
      <alignment horizontal="general" vertical="center" textRotation="0" wrapText="false" indent="0" shrinkToFit="false"/>
      <protection locked="true" hidden="false"/>
    </xf>
    <xf numFmtId="164" fontId="25" fillId="23" borderId="11" xfId="0" applyFont="true" applyBorder="true" applyAlignment="true" applyProtection="false">
      <alignment horizontal="general" vertical="center" textRotation="0" wrapText="false" indent="0" shrinkToFit="false"/>
      <protection locked="true" hidden="false"/>
    </xf>
    <xf numFmtId="164" fontId="26" fillId="23" borderId="0" xfId="0" applyFont="true" applyBorder="true" applyAlignment="true" applyProtection="false">
      <alignment horizontal="general" vertical="top" textRotation="0" wrapText="true" indent="0" shrinkToFit="false"/>
      <protection locked="true" hidden="false"/>
    </xf>
    <xf numFmtId="164" fontId="25" fillId="23" borderId="12" xfId="0" applyFont="true" applyBorder="true" applyAlignment="true" applyProtection="false">
      <alignment horizontal="general" vertical="center" textRotation="0" wrapText="false" indent="0" shrinkToFit="false"/>
      <protection locked="true" hidden="false"/>
    </xf>
    <xf numFmtId="164" fontId="25" fillId="23" borderId="13" xfId="0" applyFont="true" applyBorder="true" applyAlignment="true" applyProtection="false">
      <alignment horizontal="general" vertical="center" textRotation="0" wrapText="false" indent="0" shrinkToFit="false"/>
      <protection locked="true" hidden="false"/>
    </xf>
    <xf numFmtId="164" fontId="25" fillId="23"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2" borderId="15" xfId="0" applyFont="true" applyBorder="true" applyAlignment="true" applyProtection="false">
      <alignment horizontal="left" vertical="bottom" textRotation="0" wrapText="true" indent="0" shrinkToFit="false"/>
      <protection locked="true" hidden="false"/>
    </xf>
    <xf numFmtId="164" fontId="24" fillId="22" borderId="16" xfId="0" applyFont="true" applyBorder="true" applyAlignment="true" applyProtection="false">
      <alignment horizontal="left" vertical="bottom" textRotation="0" wrapText="true" indent="0" shrinkToFit="false"/>
      <protection locked="true" hidden="false"/>
    </xf>
    <xf numFmtId="164" fontId="24" fillId="22" borderId="16"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true" indent="0" shrinkToFit="false"/>
      <protection locked="true" hidden="false"/>
    </xf>
    <xf numFmtId="165" fontId="0" fillId="24" borderId="0" xfId="17" applyFont="true" applyBorder="true" applyAlignment="true" applyProtection="true">
      <alignment horizontal="left" vertical="bottom" textRotation="0" wrapText="true" indent="0" shrinkToFit="false"/>
      <protection locked="true" hidden="false"/>
    </xf>
    <xf numFmtId="164" fontId="17" fillId="0" borderId="0" xfId="20" applyFont="false" applyBorder="true" applyAlignment="true" applyProtection="tru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3"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false" applyAlignment="true" applyProtection="false">
      <alignment horizontal="general" vertical="top" textRotation="0" wrapText="true" indent="0" shrinkToFit="false"/>
      <protection locked="true" hidden="false"/>
    </xf>
    <xf numFmtId="164" fontId="33" fillId="24" borderId="0" xfId="0" applyFont="true" applyBorder="false" applyAlignment="true" applyProtection="false">
      <alignment horizontal="general" vertical="center" textRotation="0" wrapText="true" indent="0" shrinkToFit="false"/>
      <protection locked="true" hidden="false"/>
    </xf>
    <xf numFmtId="164" fontId="32" fillId="24" borderId="0" xfId="0" applyFont="true" applyBorder="false" applyAlignment="true" applyProtection="false">
      <alignment horizontal="general" vertical="top" textRotation="0" wrapText="true" indent="0" shrinkToFit="false"/>
      <protection locked="true" hidden="false"/>
    </xf>
    <xf numFmtId="164" fontId="0" fillId="24" borderId="0" xfId="0" applyFont="false" applyBorder="false" applyAlignment="true" applyProtection="false">
      <alignment horizontal="left" vertical="center"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left" vertical="center"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2" shrinkToFit="false"/>
      <protection locked="true" hidden="false"/>
    </xf>
    <xf numFmtId="164" fontId="0" fillId="24" borderId="0" xfId="0" applyFont="false" applyBorder="false" applyAlignment="true" applyProtection="false">
      <alignment horizontal="left" vertical="center" textRotation="0" wrapText="true" indent="2" shrinkToFit="false"/>
      <protection locked="true" hidden="false"/>
    </xf>
    <xf numFmtId="164" fontId="17" fillId="24" borderId="0" xfId="20" applyFont="true" applyBorder="true" applyAlignment="true" applyProtection="true">
      <alignment horizontal="left" vertical="center" textRotation="0" wrapText="true" indent="2"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true">
      <alignment horizontal="left" vertical="bottom" textRotation="0" wrapText="true" indent="0" shrinkToFit="false"/>
      <protection locked="false" hidden="false"/>
    </xf>
    <xf numFmtId="166" fontId="25" fillId="23" borderId="17"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17" fillId="24" borderId="0" xfId="20" applyFont="true" applyBorder="true" applyAlignment="true" applyProtection="true">
      <alignment horizontal="left" vertical="center" textRotation="0" wrapText="true" indent="0" shrinkToFit="false"/>
      <protection locked="true" hidden="false"/>
    </xf>
    <xf numFmtId="164" fontId="31" fillId="24" borderId="0" xfId="0" applyFont="true" applyBorder="true" applyAlignment="true" applyProtection="false">
      <alignment horizontal="left" vertical="center" textRotation="0" wrapText="true" indent="0" shrinkToFit="false"/>
      <protection locked="true" hidden="false"/>
    </xf>
    <xf numFmtId="166" fontId="24" fillId="22" borderId="1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justify" vertical="top" textRotation="0" wrapText="true" indent="0" shrinkToFit="false"/>
      <protection locked="true" hidden="false"/>
    </xf>
    <xf numFmtId="164" fontId="40" fillId="0" borderId="0" xfId="20" applyFont="true" applyBorder="true" applyAlignment="true" applyProtection="true">
      <alignment horizontal="general" vertical="top" textRotation="0" wrapText="false" indent="0" shrinkToFit="false"/>
      <protection locked="true" hidden="false"/>
    </xf>
    <xf numFmtId="164" fontId="38" fillId="24"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9" fillId="2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41" fillId="2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false" indent="0" shrinkToFit="false"/>
      <protection locked="true" hidden="false"/>
    </xf>
    <xf numFmtId="164" fontId="17" fillId="25" borderId="0" xfId="20" applyFont="true" applyBorder="true" applyAlignment="true" applyProtection="true">
      <alignment horizontal="general" vertical="center" textRotation="0" wrapText="false" indent="0" shrinkToFit="false"/>
      <protection locked="true" hidden="false"/>
    </xf>
    <xf numFmtId="164" fontId="17" fillId="25" borderId="0" xfId="20" applyFont="false" applyBorder="true" applyAlignment="true" applyProtection="true">
      <alignment horizontal="general" vertical="bottom" textRotation="0" wrapText="false" indent="0" shrinkToFit="false"/>
      <protection locked="true" hidden="false"/>
    </xf>
    <xf numFmtId="164" fontId="25"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0" fillId="25" borderId="0" xfId="0" applyFont="false" applyBorder="false" applyAlignment="true" applyProtection="false">
      <alignment horizontal="left" vertical="bottom" textRotation="0" wrapText="false" indent="0" shrinkToFit="false"/>
      <protection locked="true" hidden="false"/>
    </xf>
    <xf numFmtId="164" fontId="25" fillId="23" borderId="19" xfId="0" applyFont="true" applyBorder="true" applyAlignment="true" applyProtection="false">
      <alignment horizontal="general" vertical="center" textRotation="0" wrapText="false" indent="0" shrinkToFit="false"/>
      <protection locked="true" hidden="false"/>
    </xf>
    <xf numFmtId="164" fontId="0" fillId="23" borderId="20" xfId="0" applyFont="false" applyBorder="true" applyAlignment="true" applyProtection="false">
      <alignment horizontal="general" vertical="center" textRotation="0" wrapText="false" indent="0" shrinkToFit="false"/>
      <protection locked="true" hidden="false"/>
    </xf>
    <xf numFmtId="164" fontId="0" fillId="23" borderId="2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25" borderId="0" xfId="0" applyFont="true" applyBorder="tru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general" vertical="center" textRotation="0" wrapText="false" indent="0" shrinkToFit="false"/>
      <protection locked="true" hidden="false"/>
    </xf>
    <xf numFmtId="164" fontId="32" fillId="25" borderId="0" xfId="0" applyFont="true" applyBorder="false" applyAlignment="true" applyProtection="false">
      <alignment horizontal="general" vertical="center" textRotation="0" wrapText="false" indent="0" shrinkToFit="false"/>
      <protection locked="true" hidden="false"/>
    </xf>
    <xf numFmtId="164" fontId="42" fillId="25" borderId="0" xfId="0" applyFont="true" applyBorder="false" applyAlignment="true" applyProtection="false">
      <alignment horizontal="general" vertical="center" textRotation="0" wrapText="false" indent="0" shrinkToFit="false"/>
      <protection locked="true" hidden="false"/>
    </xf>
    <xf numFmtId="164" fontId="32" fillId="25" borderId="0" xfId="0" applyFont="true" applyBorder="true" applyAlignment="true" applyProtection="false">
      <alignment horizontal="general" vertical="center" textRotation="0" wrapText="false" indent="0" shrinkToFit="false"/>
      <protection locked="true" hidden="false"/>
    </xf>
    <xf numFmtId="164" fontId="25" fillId="25" borderId="0" xfId="0" applyFont="true" applyBorder="false" applyAlignment="true" applyProtection="false">
      <alignment horizontal="general" vertical="center" textRotation="0" wrapText="false" indent="0" shrinkToFit="false"/>
      <protection locked="true" hidden="false"/>
    </xf>
    <xf numFmtId="164" fontId="32" fillId="25" borderId="0" xfId="0" applyFont="true" applyBorder="false" applyAlignment="true" applyProtection="false">
      <alignment horizontal="general" vertical="center" textRotation="0" wrapText="true" indent="0" shrinkToFit="false"/>
      <protection locked="true" hidden="false"/>
    </xf>
    <xf numFmtId="164" fontId="25" fillId="26" borderId="19" xfId="0" applyFont="true" applyBorder="true" applyAlignment="true" applyProtection="false">
      <alignment horizontal="general" vertical="center" textRotation="0" wrapText="false" indent="0" shrinkToFit="false"/>
      <protection locked="true" hidden="false"/>
    </xf>
    <xf numFmtId="164" fontId="0" fillId="26" borderId="20" xfId="0" applyFont="false" applyBorder="true" applyAlignment="true" applyProtection="false">
      <alignment horizontal="general" vertical="center" textRotation="0" wrapText="false" indent="0" shrinkToFit="false"/>
      <protection locked="true" hidden="false"/>
    </xf>
    <xf numFmtId="164" fontId="0" fillId="26" borderId="21" xfId="0" applyFont="false" applyBorder="true" applyAlignment="true" applyProtection="false">
      <alignment horizontal="general" vertical="center" textRotation="0" wrapText="false" indent="0" shrinkToFit="false"/>
      <protection locked="true" hidden="false"/>
    </xf>
    <xf numFmtId="164" fontId="32" fillId="24" borderId="22" xfId="0" applyFont="true" applyBorder="true" applyAlignment="true" applyProtection="false">
      <alignment horizontal="general" vertical="center" textRotation="0" wrapText="true" indent="0" shrinkToFit="false"/>
      <protection locked="true" hidden="false"/>
    </xf>
    <xf numFmtId="164" fontId="36" fillId="25" borderId="0" xfId="0" applyFont="true" applyBorder="fals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right" vertical="center" textRotation="0" wrapText="false" indent="1" shrinkToFit="false"/>
      <protection locked="true" hidden="false"/>
    </xf>
    <xf numFmtId="164" fontId="0" fillId="24" borderId="22" xfId="0" applyFont="true" applyBorder="true" applyAlignment="true" applyProtection="false">
      <alignment horizontal="general" vertical="center" textRotation="0" wrapText="true" indent="0" shrinkToFit="false"/>
      <protection locked="true" hidden="false"/>
    </xf>
    <xf numFmtId="164" fontId="0" fillId="26" borderId="23" xfId="0" applyFont="true" applyBorder="true" applyAlignment="true" applyProtection="false">
      <alignment horizontal="general" vertical="center" textRotation="0" wrapText="true" indent="0" shrinkToFit="false"/>
      <protection locked="true" hidden="false"/>
    </xf>
    <xf numFmtId="164" fontId="25" fillId="27" borderId="0" xfId="0" applyFont="true" applyBorder="false" applyAlignment="true" applyProtection="false">
      <alignment horizontal="left" vertical="center" textRotation="0" wrapText="false" indent="0" shrinkToFit="false"/>
      <protection locked="true" hidden="false"/>
    </xf>
    <xf numFmtId="164" fontId="25" fillId="27" borderId="0" xfId="0" applyFont="true" applyBorder="false" applyAlignment="true" applyProtection="false">
      <alignment horizontal="general" vertical="center" textRotation="0" wrapText="false" indent="0" shrinkToFit="false"/>
      <protection locked="true" hidden="false"/>
    </xf>
    <xf numFmtId="164" fontId="25" fillId="27" borderId="0" xfId="0" applyFont="true" applyBorder="true" applyAlignment="true" applyProtection="false">
      <alignment horizontal="general" vertical="center" textRotation="0" wrapText="false" indent="0" shrinkToFit="false"/>
      <protection locked="true" hidden="false"/>
    </xf>
    <xf numFmtId="164" fontId="25" fillId="27" borderId="0" xfId="0" applyFont="true" applyBorder="false" applyAlignment="true" applyProtection="false">
      <alignment horizontal="center" vertical="center" textRotation="0" wrapText="false" indent="0" shrinkToFit="false"/>
      <protection locked="true" hidden="false"/>
    </xf>
    <xf numFmtId="164" fontId="0" fillId="24" borderId="24" xfId="0" applyFont="true" applyBorder="true" applyAlignment="true" applyProtection="false">
      <alignment horizontal="general" vertical="center" textRotation="0" wrapText="true" indent="0" shrinkToFit="false"/>
      <protection locked="true" hidden="false"/>
    </xf>
    <xf numFmtId="164" fontId="0" fillId="24" borderId="25" xfId="0" applyFont="true" applyBorder="true" applyAlignment="true" applyProtection="false">
      <alignment horizontal="general" vertical="center" textRotation="0" wrapText="true" indent="0" shrinkToFit="false"/>
      <protection locked="true" hidden="false"/>
    </xf>
    <xf numFmtId="164" fontId="31" fillId="25" borderId="0" xfId="0" applyFont="true" applyBorder="false" applyAlignment="true" applyProtection="false">
      <alignment horizontal="left" vertical="center" textRotation="0" wrapText="false" indent="0" shrinkToFit="false"/>
      <protection locked="true" hidden="false"/>
    </xf>
    <xf numFmtId="164" fontId="0" fillId="25" borderId="0" xfId="0" applyFont="false" applyBorder="false" applyAlignment="true" applyProtection="false">
      <alignment horizontal="center" vertical="center" textRotation="0" wrapText="false" indent="0" shrinkToFit="false"/>
      <protection locked="true" hidden="false"/>
    </xf>
    <xf numFmtId="164" fontId="31" fillId="25" borderId="0" xfId="0" applyFont="true" applyBorder="false" applyAlignment="true" applyProtection="false">
      <alignment horizontal="right" vertical="center" textRotation="0" wrapText="false" indent="0" shrinkToFit="false"/>
      <protection locked="true" hidden="false"/>
    </xf>
    <xf numFmtId="164" fontId="43" fillId="25" borderId="0" xfId="0" applyFont="true" applyBorder="false" applyAlignment="true" applyProtection="false">
      <alignment horizontal="left" vertical="center" textRotation="0" wrapText="false" indent="0" shrinkToFit="false"/>
      <protection locked="true" hidden="false"/>
    </xf>
    <xf numFmtId="164" fontId="0" fillId="25" borderId="26" xfId="0" applyFont="true" applyBorder="true" applyAlignment="true" applyProtection="false">
      <alignment horizontal="center" vertical="center" textRotation="0" wrapText="false" indent="0" shrinkToFit="false"/>
      <protection locked="true" hidden="false"/>
    </xf>
    <xf numFmtId="164" fontId="0" fillId="24" borderId="27" xfId="0" applyFont="true" applyBorder="true" applyAlignment="true" applyProtection="false">
      <alignment horizontal="general" vertical="center" textRotation="0" wrapText="true" indent="0" shrinkToFit="false"/>
      <protection locked="true" hidden="false"/>
    </xf>
    <xf numFmtId="164" fontId="32" fillId="25" borderId="0" xfId="0" applyFont="true" applyBorder="false" applyAlignment="true" applyProtection="false">
      <alignment horizontal="center" vertical="center" textRotation="0" wrapText="true" indent="0" shrinkToFit="false"/>
      <protection locked="true" hidden="false"/>
    </xf>
    <xf numFmtId="164" fontId="32" fillId="25" borderId="0" xfId="0" applyFont="true" applyBorder="false" applyAlignment="true" applyProtection="false">
      <alignment horizontal="center" vertical="center" textRotation="0" wrapText="false" indent="0" shrinkToFit="false"/>
      <protection locked="true" hidden="false"/>
    </xf>
    <xf numFmtId="164" fontId="0" fillId="24" borderId="22" xfId="0" applyFont="false" applyBorder="true" applyAlignment="true" applyProtection="false">
      <alignment horizontal="general" vertical="center" textRotation="0" wrapText="false" indent="0" shrinkToFit="false"/>
      <protection locked="true" hidden="false"/>
    </xf>
    <xf numFmtId="164" fontId="0" fillId="24" borderId="23" xfId="0" applyFont="false" applyBorder="true" applyAlignment="true" applyProtection="false">
      <alignment horizontal="general" vertical="center" textRotation="0" wrapText="false" indent="0" shrinkToFit="false"/>
      <protection locked="true" hidden="false"/>
    </xf>
    <xf numFmtId="164" fontId="44" fillId="24" borderId="23" xfId="0" applyFont="true" applyBorder="true" applyAlignment="true" applyProtection="false">
      <alignment horizontal="general" vertical="center" textRotation="0" wrapText="false" indent="0" shrinkToFit="false"/>
      <protection locked="true" hidden="false"/>
    </xf>
    <xf numFmtId="164" fontId="31" fillId="25" borderId="0" xfId="0" applyFont="true" applyBorder="false" applyAlignment="true" applyProtection="false">
      <alignment horizontal="right" vertical="center" textRotation="0" wrapText="true" indent="0" shrinkToFit="false"/>
      <protection locked="true" hidden="false"/>
    </xf>
    <xf numFmtId="164" fontId="0" fillId="25" borderId="0" xfId="0" applyFont="false" applyBorder="false" applyAlignment="true" applyProtection="false">
      <alignment horizontal="right" vertical="center" textRotation="0" wrapText="false" indent="0" shrinkToFit="false"/>
      <protection locked="true" hidden="false"/>
    </xf>
    <xf numFmtId="164" fontId="32" fillId="25" borderId="0" xfId="0" applyFont="true" applyBorder="false" applyAlignment="true" applyProtection="false">
      <alignment horizontal="left" vertical="center" textRotation="0" wrapText="false" indent="0" shrinkToFit="false"/>
      <protection locked="true" hidden="false"/>
    </xf>
    <xf numFmtId="166" fontId="0" fillId="26" borderId="27" xfId="0" applyFont="false" applyBorder="true" applyAlignment="true" applyProtection="false">
      <alignment horizontal="general" vertical="center" textRotation="0" wrapText="true" indent="0" shrinkToFit="false"/>
      <protection locked="true" hidden="false"/>
    </xf>
    <xf numFmtId="166" fontId="0" fillId="26" borderId="22" xfId="0" applyFont="false" applyBorder="true" applyAlignment="true" applyProtection="false">
      <alignment horizontal="general" vertical="center" textRotation="0" wrapText="true" indent="0" shrinkToFit="false"/>
      <protection locked="true" hidden="false"/>
    </xf>
    <xf numFmtId="164" fontId="0" fillId="24" borderId="22" xfId="0" applyFont="false" applyBorder="true" applyAlignment="true" applyProtection="false">
      <alignment horizontal="right" vertical="center" textRotation="0" wrapText="false" indent="0" shrinkToFit="false"/>
      <protection locked="true" hidden="false"/>
    </xf>
    <xf numFmtId="164" fontId="0" fillId="24" borderId="26" xfId="0" applyFont="false" applyBorder="true" applyAlignment="true" applyProtection="false">
      <alignment horizontal="left" vertical="center" textRotation="0" wrapText="false" indent="0" shrinkToFit="false"/>
      <protection locked="true" hidden="false"/>
    </xf>
    <xf numFmtId="167" fontId="0" fillId="25" borderId="0" xfId="0" applyFont="false" applyBorder="false" applyAlignment="true" applyProtection="false">
      <alignment horizontal="general" vertical="center" textRotation="0" wrapText="false" indent="0" shrinkToFit="false"/>
      <protection locked="true" hidden="false"/>
    </xf>
    <xf numFmtId="164" fontId="45" fillId="25" borderId="0" xfId="0" applyFont="true" applyBorder="false" applyAlignment="true" applyProtection="false">
      <alignment horizontal="general" vertical="center" textRotation="0" wrapText="false" indent="0" shrinkToFit="false"/>
      <protection locked="true" hidden="false"/>
    </xf>
    <xf numFmtId="164" fontId="45" fillId="25" borderId="0" xfId="0" applyFont="true" applyBorder="false" applyAlignment="true" applyProtection="false">
      <alignment horizontal="center" vertical="center" textRotation="0" wrapText="false" indent="0" shrinkToFit="false"/>
      <protection locked="true" hidden="false"/>
    </xf>
    <xf numFmtId="168" fontId="25" fillId="25" borderId="0" xfId="0" applyFont="true" applyBorder="false" applyAlignment="true" applyProtection="false">
      <alignment horizontal="general" vertical="center" textRotation="0" wrapText="false" indent="0" shrinkToFit="false"/>
      <protection locked="true" hidden="false"/>
    </xf>
    <xf numFmtId="164" fontId="32" fillId="25" borderId="0" xfId="0" applyFont="true" applyBorder="false" applyAlignment="true" applyProtection="false">
      <alignment horizontal="general" vertical="center" textRotation="0" wrapText="false" indent="0" shrinkToFit="false"/>
      <protection locked="true" hidden="false"/>
    </xf>
    <xf numFmtId="164" fontId="0" fillId="24" borderId="22" xfId="0" applyFont="false" applyBorder="true" applyAlignment="true" applyProtection="false">
      <alignment horizontal="center" vertical="center" textRotation="0" wrapText="false" indent="0" shrinkToFit="false"/>
      <protection locked="true" hidden="false"/>
    </xf>
    <xf numFmtId="167" fontId="47" fillId="25" borderId="0" xfId="0" applyFont="true" applyBorder="false" applyAlignment="true" applyProtection="false">
      <alignment horizontal="general" vertical="center" textRotation="0" wrapText="false" indent="0" shrinkToFit="false"/>
      <protection locked="true" hidden="false"/>
    </xf>
    <xf numFmtId="164" fontId="0" fillId="24" borderId="27" xfId="0" applyFont="false" applyBorder="true" applyAlignment="true" applyProtection="false">
      <alignment horizontal="center" vertical="center" textRotation="0" wrapText="false" indent="0" shrinkToFit="false"/>
      <protection locked="true" hidden="false"/>
    </xf>
    <xf numFmtId="164" fontId="32" fillId="25" borderId="0" xfId="0" applyFont="tru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center" vertical="center" textRotation="0" wrapText="false" indent="0" shrinkToFit="false"/>
      <protection locked="true" hidden="false"/>
    </xf>
    <xf numFmtId="164" fontId="0" fillId="25" borderId="29" xfId="0" applyFont="false" applyBorder="true" applyAlignment="true" applyProtection="false">
      <alignment horizontal="general" vertical="center" textRotation="0" wrapText="false" indent="0" shrinkToFit="false"/>
      <protection locked="true" hidden="false"/>
    </xf>
    <xf numFmtId="164" fontId="0" fillId="24" borderId="24" xfId="0" applyFont="false" applyBorder="true" applyAlignment="true" applyProtection="false">
      <alignment horizontal="center" vertical="center" textRotation="0" wrapText="false" indent="0" shrinkToFit="false"/>
      <protection locked="true" hidden="false"/>
    </xf>
    <xf numFmtId="164" fontId="25" fillId="25" borderId="0" xfId="0" applyFont="true" applyBorder="false" applyAlignment="true" applyProtection="false">
      <alignment horizontal="general" vertical="center" textRotation="0" wrapText="false" indent="0" shrinkToFit="false"/>
      <protection locked="true" hidden="false"/>
    </xf>
    <xf numFmtId="164" fontId="0" fillId="24" borderId="30" xfId="0" applyFont="false" applyBorder="true" applyAlignment="true" applyProtection="false">
      <alignment horizontal="center" vertical="center" textRotation="0" wrapText="false" indent="0" shrinkToFit="false"/>
      <protection locked="true" hidden="false"/>
    </xf>
    <xf numFmtId="164" fontId="47" fillId="25" borderId="0" xfId="0" applyFont="true" applyBorder="false" applyAlignment="true" applyProtection="false">
      <alignment horizontal="center" vertical="center" textRotation="0" wrapText="false" indent="0" shrinkToFit="false"/>
      <protection locked="true" hidden="false"/>
    </xf>
    <xf numFmtId="167" fontId="0" fillId="24" borderId="22" xfId="0" applyFont="false" applyBorder="true" applyAlignment="true" applyProtection="false">
      <alignment horizontal="general" vertical="center" textRotation="0" wrapText="false" indent="0" shrinkToFit="false"/>
      <protection locked="true" hidden="false"/>
    </xf>
    <xf numFmtId="164" fontId="25" fillId="25" borderId="0" xfId="0" applyFont="true" applyBorder="false" applyAlignment="true" applyProtection="false">
      <alignment horizontal="right" vertical="center" textRotation="0" wrapText="false" indent="0" shrinkToFit="false"/>
      <protection locked="true" hidden="false"/>
    </xf>
    <xf numFmtId="167" fontId="25" fillId="25" borderId="0" xfId="0" applyFont="true" applyBorder="false" applyAlignment="true" applyProtection="false">
      <alignment horizontal="right" vertical="center" textRotation="0" wrapText="false" indent="0" shrinkToFit="false"/>
      <protection locked="true" hidden="false"/>
    </xf>
    <xf numFmtId="164" fontId="25" fillId="25" borderId="0" xfId="0" applyFont="true" applyBorder="false" applyAlignment="true" applyProtection="false">
      <alignment horizontal="left" vertical="center" textRotation="0" wrapText="false" indent="0" shrinkToFit="false"/>
      <protection locked="true" hidden="false"/>
    </xf>
    <xf numFmtId="164" fontId="25" fillId="28" borderId="19" xfId="0" applyFont="true" applyBorder="true" applyAlignment="true" applyProtection="false">
      <alignment horizontal="general" vertical="center" textRotation="0" wrapText="false" indent="0" shrinkToFit="false"/>
      <protection locked="true" hidden="false"/>
    </xf>
    <xf numFmtId="164" fontId="0" fillId="28" borderId="20" xfId="0" applyFont="false" applyBorder="true" applyAlignment="true" applyProtection="false">
      <alignment horizontal="general" vertical="center" textRotation="0" wrapText="false" indent="0" shrinkToFit="false"/>
      <protection locked="true" hidden="false"/>
    </xf>
    <xf numFmtId="166" fontId="44" fillId="28" borderId="20" xfId="0" applyFont="true" applyBorder="true" applyAlignment="true" applyProtection="false">
      <alignment horizontal="general" vertical="center" textRotation="0" wrapText="false" indent="0" shrinkToFit="false"/>
      <protection locked="true" hidden="false"/>
    </xf>
    <xf numFmtId="168" fontId="49" fillId="28" borderId="20" xfId="0" applyFont="true" applyBorder="true" applyAlignment="true" applyProtection="false">
      <alignment horizontal="general" vertical="center" textRotation="0" wrapText="false" indent="0" shrinkToFit="false"/>
      <protection locked="true" hidden="false"/>
    </xf>
    <xf numFmtId="164" fontId="49" fillId="28" borderId="20" xfId="0" applyFont="true" applyBorder="true" applyAlignment="true" applyProtection="false">
      <alignment horizontal="left" vertical="center" textRotation="0" wrapText="false" indent="2" shrinkToFit="false"/>
      <protection locked="true" hidden="false"/>
    </xf>
    <xf numFmtId="164" fontId="44" fillId="28" borderId="21" xfId="0" applyFont="true" applyBorder="true" applyAlignment="true" applyProtection="false">
      <alignment horizontal="general" vertical="center" textRotation="0" wrapText="false" indent="0" shrinkToFit="false"/>
      <protection locked="true" hidden="false"/>
    </xf>
    <xf numFmtId="168" fontId="0" fillId="25" borderId="0" xfId="0" applyFont="false" applyBorder="false" applyAlignment="true" applyProtection="false">
      <alignment horizontal="general" vertical="center" textRotation="0" wrapText="false" indent="0" shrinkToFit="false"/>
      <protection locked="true" hidden="false"/>
    </xf>
    <xf numFmtId="164" fontId="54" fillId="25" borderId="0" xfId="0" applyFont="true" applyBorder="false" applyAlignment="true" applyProtection="false">
      <alignment horizontal="general" vertical="center" textRotation="0" wrapText="false" indent="0" shrinkToFit="false"/>
      <protection locked="true" hidden="false"/>
    </xf>
    <xf numFmtId="164" fontId="17" fillId="25" borderId="0" xfId="20" applyFont="fals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25" borderId="31" xfId="0" applyFont="false" applyBorder="true" applyAlignment="true" applyProtection="false">
      <alignment horizontal="general" vertical="center" textRotation="0" wrapText="false" indent="0" shrinkToFit="false"/>
      <protection locked="true" hidden="false"/>
    </xf>
    <xf numFmtId="164" fontId="56" fillId="25" borderId="0" xfId="0" applyFont="true" applyBorder="false" applyAlignment="true" applyProtection="false">
      <alignment horizontal="general" vertical="center" textRotation="0" wrapText="false" indent="0" shrinkToFit="false"/>
      <protection locked="true" hidden="false"/>
    </xf>
    <xf numFmtId="164" fontId="32" fillId="24" borderId="23" xfId="0" applyFont="true" applyBorder="true" applyAlignment="true" applyProtection="false">
      <alignment horizontal="center" vertical="center" textRotation="0" wrapText="true" indent="0" shrinkToFit="false"/>
      <protection locked="true" hidden="false"/>
    </xf>
    <xf numFmtId="164" fontId="32" fillId="24" borderId="23" xfId="0" applyFont="true" applyBorder="true" applyAlignment="true" applyProtection="false">
      <alignment horizontal="general" vertical="center" textRotation="0" wrapText="true" indent="0" shrinkToFit="false"/>
      <protection locked="true" hidden="false"/>
    </xf>
    <xf numFmtId="164" fontId="0" fillId="24" borderId="23" xfId="0" applyFont="true" applyBorder="true" applyAlignment="true" applyProtection="false">
      <alignment horizontal="general" vertical="center" textRotation="0" wrapText="true" indent="0" shrinkToFit="false"/>
      <protection locked="true" hidden="false"/>
    </xf>
    <xf numFmtId="166" fontId="0" fillId="26" borderId="23" xfId="0" applyFont="false" applyBorder="true" applyAlignment="true" applyProtection="false">
      <alignment horizontal="general" vertical="center" textRotation="0" wrapText="false" indent="0" shrinkToFit="false"/>
      <protection locked="true" hidden="false"/>
    </xf>
    <xf numFmtId="164" fontId="0" fillId="24" borderId="23" xfId="0" applyFont="false" applyBorder="true" applyAlignment="true" applyProtection="false">
      <alignment horizontal="right" vertical="center" textRotation="0" wrapText="false" indent="0" shrinkToFit="false"/>
      <protection locked="true" hidden="false"/>
    </xf>
    <xf numFmtId="167" fontId="32" fillId="25" borderId="0" xfId="0" applyFont="true" applyBorder="false" applyAlignment="true" applyProtection="false">
      <alignment horizontal="general" vertical="center" textRotation="0" wrapText="false" indent="0" shrinkToFit="false"/>
      <protection locked="true" hidden="false"/>
    </xf>
    <xf numFmtId="166" fontId="57" fillId="28" borderId="20" xfId="0" applyFont="true" applyBorder="true" applyAlignment="true" applyProtection="false">
      <alignment horizontal="general" vertical="center" textRotation="0" wrapText="false" indent="0" shrinkToFit="false"/>
      <protection locked="true" hidden="false"/>
    </xf>
    <xf numFmtId="169" fontId="58" fillId="28" borderId="20" xfId="0" applyFont="true" applyBorder="true" applyAlignment="true" applyProtection="false">
      <alignment horizontal="general" vertical="center" textRotation="0" wrapText="false" indent="0" shrinkToFit="false"/>
      <protection locked="true" hidden="false"/>
    </xf>
    <xf numFmtId="164" fontId="58" fillId="28" borderId="20" xfId="0" applyFont="true" applyBorder="true" applyAlignment="true" applyProtection="false">
      <alignment horizontal="left" vertical="center" textRotation="0" wrapText="false" indent="2" shrinkToFit="false"/>
      <protection locked="true" hidden="false"/>
    </xf>
    <xf numFmtId="164" fontId="0" fillId="28" borderId="21" xfId="0" applyFont="fals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2" fillId="22" borderId="32" xfId="0" applyFont="true" applyBorder="true" applyAlignment="true" applyProtection="false">
      <alignment horizontal="left" vertical="center" textRotation="0" wrapText="false" indent="0" shrinkToFit="false"/>
      <protection locked="true" hidden="false"/>
    </xf>
    <xf numFmtId="164" fontId="22" fillId="22" borderId="33" xfId="0" applyFont="true" applyBorder="true" applyAlignment="true" applyProtection="false">
      <alignment horizontal="left" vertical="center" textRotation="0" wrapText="false" indent="0" shrinkToFit="false"/>
      <protection locked="true" hidden="false"/>
    </xf>
    <xf numFmtId="164" fontId="22" fillId="22" borderId="33" xfId="0" applyFont="true" applyBorder="true" applyAlignment="true" applyProtection="false">
      <alignment horizontal="general" vertical="center" textRotation="0" wrapText="false" indent="0" shrinkToFit="false"/>
      <protection locked="true" hidden="false"/>
    </xf>
    <xf numFmtId="164" fontId="23" fillId="22" borderId="33" xfId="0" applyFont="true" applyBorder="true" applyAlignment="true" applyProtection="false">
      <alignment horizontal="general" vertical="center" textRotation="0" wrapText="false" indent="0" shrinkToFit="false"/>
      <protection locked="true" hidden="false"/>
    </xf>
    <xf numFmtId="164" fontId="41" fillId="22" borderId="33" xfId="0" applyFont="true" applyBorder="true" applyAlignment="true" applyProtection="false">
      <alignment horizontal="right" vertical="center" textRotation="0" wrapText="false" indent="0" shrinkToFit="false"/>
      <protection locked="true" hidden="false"/>
    </xf>
    <xf numFmtId="164" fontId="0" fillId="22" borderId="33" xfId="0" applyFont="false" applyBorder="true" applyAlignment="true" applyProtection="false">
      <alignment horizontal="general" vertical="center" textRotation="0" wrapText="false" indent="0" shrinkToFit="false"/>
      <protection locked="true" hidden="false"/>
    </xf>
    <xf numFmtId="164" fontId="24" fillId="22" borderId="33" xfId="0" applyFont="true" applyBorder="true" applyAlignment="true" applyProtection="false">
      <alignment horizontal="right" vertical="center" textRotation="0" wrapText="false" indent="0" shrinkToFit="false"/>
      <protection locked="true" hidden="false"/>
    </xf>
    <xf numFmtId="166" fontId="22" fillId="2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20" borderId="34" xfId="0" applyFont="true" applyBorder="true" applyAlignment="true" applyProtection="false">
      <alignment horizontal="left" vertical="bottom" textRotation="0" wrapText="false" indent="0" shrinkToFit="false"/>
      <protection locked="true" hidden="false"/>
    </xf>
    <xf numFmtId="164" fontId="0" fillId="20" borderId="0" xfId="0" applyFont="false" applyBorder="true" applyAlignment="true" applyProtection="false">
      <alignment horizontal="left" vertical="bottom" textRotation="0" wrapText="false" indent="0" shrinkToFit="false"/>
      <protection locked="true" hidden="false"/>
    </xf>
    <xf numFmtId="164" fontId="61" fillId="20" borderId="0" xfId="0" applyFont="true" applyBorder="true" applyAlignment="tru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0" fillId="20" borderId="35" xfId="0" applyFont="false" applyBorder="true" applyAlignment="true" applyProtection="false">
      <alignment horizontal="general" vertical="bottom" textRotation="0" wrapText="false" indent="0" shrinkToFit="false"/>
      <protection locked="true" hidden="false"/>
    </xf>
    <xf numFmtId="164" fontId="0" fillId="20" borderId="34" xfId="0" applyFont="true" applyBorder="true" applyAlignment="true" applyProtection="false">
      <alignment horizontal="general" vertical="center" textRotation="0" wrapText="false" indent="0" shrinkToFit="false"/>
      <protection locked="tru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61" fillId="20" borderId="0" xfId="0" applyFont="true" applyBorder="true" applyAlignment="true" applyProtection="false">
      <alignment horizontal="general" vertical="center" textRotation="0" wrapText="false" indent="0" shrinkToFit="false"/>
      <protection locked="true" hidden="false"/>
    </xf>
    <xf numFmtId="164" fontId="17" fillId="20" borderId="0" xfId="81" applyFont="false" applyBorder="true" applyAlignment="true" applyProtection="true">
      <alignment horizontal="general" vertical="center" textRotation="0" wrapText="false" indent="0" shrinkToFit="false"/>
      <protection locked="true" hidden="false"/>
    </xf>
    <xf numFmtId="164" fontId="32" fillId="20" borderId="34" xfId="0" applyFont="true" applyBorder="true" applyAlignment="true" applyProtection="false">
      <alignment horizontal="general" vertical="center" textRotation="0" wrapText="false" indent="0" shrinkToFit="false"/>
      <protection locked="true" hidden="false"/>
    </xf>
    <xf numFmtId="164" fontId="0" fillId="20" borderId="35" xfId="0" applyFont="false" applyBorder="true" applyAlignment="true" applyProtection="false">
      <alignment horizontal="general" vertical="center" textRotation="0" wrapText="false" indent="0" shrinkToFit="false"/>
      <protection locked="true" hidden="false"/>
    </xf>
    <xf numFmtId="164" fontId="17" fillId="0" borderId="0" xfId="81" applyFont="false" applyBorder="true" applyAlignment="true" applyProtection="true">
      <alignment horizontal="general" vertical="center" textRotation="0" wrapText="false" indent="0" shrinkToFit="false"/>
      <protection locked="true" hidden="false"/>
    </xf>
    <xf numFmtId="164" fontId="58" fillId="20" borderId="34" xfId="0" applyFont="true" applyBorder="true" applyAlignment="true" applyProtection="false">
      <alignment horizontal="left" vertical="center" textRotation="0" wrapText="false" indent="0" shrinkToFit="false"/>
      <protection locked="true" hidden="false"/>
    </xf>
    <xf numFmtId="164" fontId="32" fillId="20" borderId="0" xfId="0" applyFont="true" applyBorder="true" applyAlignment="true" applyProtection="false">
      <alignment horizontal="left" vertical="center" textRotation="0" wrapText="true" indent="0" shrinkToFit="false"/>
      <protection locked="true" hidden="false"/>
    </xf>
    <xf numFmtId="164" fontId="32" fillId="20" borderId="34" xfId="0" applyFont="true" applyBorder="true" applyAlignment="true" applyProtection="false">
      <alignment horizontal="left" vertical="center" textRotation="0" wrapText="false" indent="0" shrinkToFit="false"/>
      <protection locked="true" hidden="false"/>
    </xf>
    <xf numFmtId="164" fontId="64" fillId="20" borderId="34" xfId="0" applyFont="true" applyBorder="true" applyAlignment="true" applyProtection="false">
      <alignment horizontal="left" vertical="center" textRotation="0" wrapText="false" indent="0" shrinkToFit="false"/>
      <protection locked="true" hidden="false"/>
    </xf>
    <xf numFmtId="164" fontId="32" fillId="20" borderId="0" xfId="0" applyFont="true" applyBorder="true" applyAlignment="true" applyProtection="false">
      <alignment horizontal="general" vertical="center" textRotation="0" wrapText="false" indent="0" shrinkToFit="false"/>
      <protection locked="true" hidden="false"/>
    </xf>
    <xf numFmtId="164" fontId="32" fillId="20" borderId="34" xfId="0" applyFont="true" applyBorder="true" applyAlignment="true" applyProtection="false">
      <alignment horizontal="left" vertical="center" textRotation="0" wrapText="true" indent="0" shrinkToFit="false"/>
      <protection locked="true" hidden="false"/>
    </xf>
    <xf numFmtId="164" fontId="32" fillId="2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1" fillId="20" borderId="36" xfId="0" applyFont="true" applyBorder="true" applyAlignment="true" applyProtection="false">
      <alignment horizontal="left" vertical="center" textRotation="0" wrapText="true" indent="0" shrinkToFit="false"/>
      <protection locked="true" hidden="false"/>
    </xf>
    <xf numFmtId="164" fontId="0" fillId="20" borderId="37" xfId="0" applyFont="false" applyBorder="true" applyAlignment="true" applyProtection="false">
      <alignment horizontal="general" vertical="center" textRotation="0" wrapText="false" indent="0" shrinkToFit="false"/>
      <protection locked="true" hidden="false"/>
    </xf>
    <xf numFmtId="164" fontId="0" fillId="20" borderId="38"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65" fillId="28" borderId="39" xfId="0" applyFont="true" applyBorder="true" applyAlignment="true" applyProtection="false">
      <alignment horizontal="general" vertical="center" textRotation="0" wrapText="false" indent="0" shrinkToFit="false"/>
      <protection locked="true" hidden="false"/>
    </xf>
    <xf numFmtId="164" fontId="65" fillId="28" borderId="40" xfId="0" applyFont="true" applyBorder="true" applyAlignment="true" applyProtection="false">
      <alignment horizontal="general" vertical="center" textRotation="0" wrapText="false" indent="0" shrinkToFit="false"/>
      <protection locked="true" hidden="false"/>
    </xf>
    <xf numFmtId="164" fontId="0" fillId="28" borderId="40" xfId="0" applyFont="false" applyBorder="true" applyAlignment="true" applyProtection="false">
      <alignment horizontal="general" vertical="center" textRotation="0" wrapText="false" indent="0" shrinkToFit="false"/>
      <protection locked="true" hidden="false"/>
    </xf>
    <xf numFmtId="164" fontId="57" fillId="28" borderId="40" xfId="0" applyFont="true" applyBorder="true" applyAlignment="true" applyProtection="false">
      <alignment horizontal="general" vertical="center" textRotation="0" wrapText="false" indent="0" shrinkToFit="false"/>
      <protection locked="true" hidden="false"/>
    </xf>
    <xf numFmtId="168" fontId="58" fillId="28"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0" borderId="32" xfId="0" applyFont="true" applyBorder="true" applyAlignment="true" applyProtection="false">
      <alignment horizontal="general" vertical="center" textRotation="0" wrapText="false" indent="0" shrinkToFit="false"/>
      <protection locked="true" hidden="false"/>
    </xf>
    <xf numFmtId="164" fontId="32" fillId="20" borderId="33" xfId="0" applyFont="true" applyBorder="true" applyAlignment="true" applyProtection="false">
      <alignment horizontal="general" vertical="center" textRotation="0" wrapText="false" indent="0" shrinkToFit="false"/>
      <protection locked="true" hidden="false"/>
    </xf>
    <xf numFmtId="164" fontId="23" fillId="20" borderId="33" xfId="0" applyFont="true" applyBorder="true" applyAlignment="true" applyProtection="false">
      <alignment horizontal="general" vertical="center" textRotation="0" wrapText="false" indent="0" shrinkToFit="false"/>
      <protection locked="true" hidden="false"/>
    </xf>
    <xf numFmtId="164" fontId="23" fillId="20" borderId="42" xfId="0" applyFont="true" applyBorder="true" applyAlignment="true" applyProtection="false">
      <alignment horizontal="general" vertical="center" textRotation="0" wrapText="false" indent="0" shrinkToFit="false"/>
      <protection locked="true" hidden="false"/>
    </xf>
    <xf numFmtId="164" fontId="43" fillId="20" borderId="34" xfId="0" applyFont="true" applyBorder="true" applyAlignment="true" applyProtection="false">
      <alignment horizontal="general" vertical="center" textRotation="0" wrapText="false" indent="0" shrinkToFit="false"/>
      <protection locked="true" hidden="false"/>
    </xf>
    <xf numFmtId="164" fontId="32" fillId="20" borderId="0" xfId="0" applyFont="true" applyBorder="true" applyAlignment="true" applyProtection="false">
      <alignment horizontal="left" vertical="center" textRotation="0" wrapText="false" indent="0" shrinkToFit="false"/>
      <protection locked="true" hidden="false"/>
    </xf>
    <xf numFmtId="164" fontId="23" fillId="20" borderId="0" xfId="0" applyFont="true" applyBorder="true" applyAlignment="true" applyProtection="false">
      <alignment horizontal="general" vertical="center" textRotation="0" wrapText="false" indent="0" shrinkToFit="false"/>
      <protection locked="true" hidden="false"/>
    </xf>
    <xf numFmtId="164" fontId="23" fillId="20" borderId="0" xfId="0" applyFont="true" applyBorder="false" applyAlignment="false" applyProtection="false">
      <alignment horizontal="general" vertical="bottom" textRotation="0" wrapText="false" indent="0" shrinkToFit="false"/>
      <protection locked="true" hidden="false"/>
    </xf>
    <xf numFmtId="164" fontId="23" fillId="20" borderId="35" xfId="0" applyFont="true" applyBorder="true" applyAlignment="true" applyProtection="false">
      <alignment horizontal="general" vertical="center" textRotation="0" wrapText="false" indent="0" shrinkToFit="false"/>
      <protection locked="true" hidden="false"/>
    </xf>
    <xf numFmtId="164" fontId="25" fillId="26" borderId="32" xfId="0" applyFont="true" applyBorder="true" applyAlignment="true" applyProtection="false">
      <alignment horizontal="left" vertical="center" textRotation="0" wrapText="false" indent="0" shrinkToFit="false"/>
      <protection locked="true" hidden="false"/>
    </xf>
    <xf numFmtId="164" fontId="25" fillId="26" borderId="33" xfId="0" applyFont="true" applyBorder="true" applyAlignment="true" applyProtection="false">
      <alignment horizontal="center" vertical="center" textRotation="0" wrapText="false" indent="0" shrinkToFit="false"/>
      <protection locked="true" hidden="false"/>
    </xf>
    <xf numFmtId="164" fontId="25" fillId="26" borderId="42" xfId="0" applyFont="true" applyBorder="true" applyAlignment="true" applyProtection="false">
      <alignment horizontal="center" vertical="center" textRotation="0" wrapText="false" indent="0" shrinkToFit="false"/>
      <protection locked="true" hidden="false"/>
    </xf>
    <xf numFmtId="164" fontId="43" fillId="20" borderId="34" xfId="0" applyFont="true" applyBorder="true" applyAlignment="true" applyProtection="false">
      <alignment horizontal="left" vertical="center" textRotation="0" wrapText="true" indent="0" shrinkToFit="false"/>
      <protection locked="true" hidden="false"/>
    </xf>
    <xf numFmtId="164" fontId="32" fillId="20" borderId="0" xfId="0" applyFont="true" applyBorder="true" applyAlignment="true" applyProtection="false">
      <alignment horizontal="right" vertical="center" textRotation="0" wrapText="true" indent="0" shrinkToFit="false"/>
      <protection locked="true" hidden="false"/>
    </xf>
    <xf numFmtId="170" fontId="57" fillId="0" borderId="23" xfId="0" applyFont="true" applyBorder="true" applyAlignment="true" applyProtection="false">
      <alignment horizontal="center" vertical="center" textRotation="0" wrapText="false" indent="0" shrinkToFit="false"/>
      <protection locked="true" hidden="false"/>
    </xf>
    <xf numFmtId="164" fontId="66" fillId="20" borderId="0" xfId="0" applyFont="true" applyBorder="true" applyAlignment="true" applyProtection="false">
      <alignment horizontal="left" vertical="center" textRotation="0" wrapText="true" indent="1" shrinkToFit="false"/>
      <protection locked="true" hidden="false"/>
    </xf>
    <xf numFmtId="164" fontId="67" fillId="20" borderId="0" xfId="0" applyFont="true" applyBorder="true" applyAlignment="true" applyProtection="false">
      <alignment horizontal="general" vertical="center" textRotation="0" wrapText="true" indent="0" shrinkToFit="false"/>
      <protection locked="true" hidden="false"/>
    </xf>
    <xf numFmtId="164" fontId="32" fillId="26" borderId="32" xfId="0" applyFont="true" applyBorder="true" applyAlignment="true" applyProtection="false">
      <alignment horizontal="left" vertical="center" textRotation="0" wrapText="false" indent="0" shrinkToFit="false"/>
      <protection locked="true" hidden="false"/>
    </xf>
    <xf numFmtId="164" fontId="32" fillId="26" borderId="42" xfId="0" applyFont="true" applyBorder="true" applyAlignment="true" applyProtection="false">
      <alignment horizontal="center" vertical="center" textRotation="0" wrapText="true" indent="0" shrinkToFit="false"/>
      <protection locked="true" hidden="false"/>
    </xf>
    <xf numFmtId="164" fontId="67" fillId="20"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2" fillId="20" borderId="34" xfId="0" applyFont="true" applyBorder="true" applyAlignment="true" applyProtection="false">
      <alignment horizontal="center" vertical="center" textRotation="0" wrapText="false" indent="0" shrinkToFit="false"/>
      <protection locked="true" hidden="false"/>
    </xf>
    <xf numFmtId="164" fontId="32" fillId="20" borderId="0" xfId="0" applyFont="true" applyBorder="true" applyAlignment="true" applyProtection="false">
      <alignment horizontal="center" vertical="center" textRotation="0" wrapText="false" indent="0" shrinkToFit="false"/>
      <protection locked="true" hidden="false"/>
    </xf>
    <xf numFmtId="164" fontId="32" fillId="25" borderId="0" xfId="0" applyFont="true" applyBorder="true" applyAlignment="true" applyProtection="false">
      <alignment horizontal="center" vertical="center" textRotation="0" wrapText="false" indent="0" shrinkToFit="false"/>
      <protection locked="true" hidden="false"/>
    </xf>
    <xf numFmtId="164" fontId="32" fillId="25" borderId="3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20" borderId="34" xfId="0" applyFont="true" applyBorder="true" applyAlignment="true" applyProtection="false">
      <alignment horizontal="right" vertical="center" textRotation="0" wrapText="false" indent="0" shrinkToFit="false"/>
      <protection locked="true" hidden="false"/>
    </xf>
    <xf numFmtId="164" fontId="32" fillId="20" borderId="0" xfId="0" applyFont="true" applyBorder="true" applyAlignment="true" applyProtection="false">
      <alignment horizontal="right" vertical="center" textRotation="0" wrapText="false" indent="0" shrinkToFit="false"/>
      <protection locked="true" hidden="false"/>
    </xf>
    <xf numFmtId="171" fontId="57" fillId="0" borderId="25" xfId="0" applyFont="true" applyBorder="true" applyAlignment="true" applyProtection="false">
      <alignment horizontal="center" vertical="center" textRotation="0" wrapText="false" indent="0" shrinkToFit="false"/>
      <protection locked="true" hidden="false"/>
    </xf>
    <xf numFmtId="164" fontId="32" fillId="20" borderId="0" xfId="0" applyFont="true" applyBorder="true" applyAlignment="true" applyProtection="false">
      <alignment horizontal="left" vertical="center" textRotation="0" wrapText="false" indent="1" shrinkToFit="false"/>
      <protection locked="true" hidden="false"/>
    </xf>
    <xf numFmtId="164" fontId="68" fillId="20" borderId="0" xfId="0" applyFont="true" applyBorder="true" applyAlignment="true" applyProtection="false">
      <alignment horizontal="general" vertical="center" textRotation="0" wrapText="true" indent="0" shrinkToFit="false"/>
      <protection locked="true" hidden="false"/>
    </xf>
    <xf numFmtId="164" fontId="32" fillId="26" borderId="34" xfId="0" applyFont="true" applyBorder="true" applyAlignment="true" applyProtection="false">
      <alignment horizontal="center" vertical="center" textRotation="0" wrapText="true" indent="0" shrinkToFit="false"/>
      <protection locked="true" hidden="false"/>
    </xf>
    <xf numFmtId="164" fontId="32" fillId="26" borderId="35" xfId="0" applyFont="true" applyBorder="true" applyAlignment="true" applyProtection="false">
      <alignment horizontal="center" vertical="center" textRotation="0" wrapText="true" indent="0" shrinkToFit="false"/>
      <protection locked="true" hidden="false"/>
    </xf>
    <xf numFmtId="164" fontId="68" fillId="20" borderId="35"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32" fillId="27" borderId="36" xfId="0" applyFont="true" applyBorder="true" applyAlignment="true" applyProtection="false">
      <alignment horizontal="general" vertical="center" textRotation="0" wrapText="false" indent="0" shrinkToFit="false"/>
      <protection locked="true" hidden="false"/>
    </xf>
    <xf numFmtId="164" fontId="32" fillId="27" borderId="37" xfId="0" applyFont="true" applyBorder="true" applyAlignment="true" applyProtection="false">
      <alignment horizontal="general" vertical="center" textRotation="0" wrapText="false" indent="0" shrinkToFit="false"/>
      <protection locked="true" hidden="false"/>
    </xf>
    <xf numFmtId="164" fontId="32" fillId="27" borderId="3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2" fontId="57" fillId="0" borderId="25" xfId="0" applyFont="true" applyBorder="true" applyAlignment="true" applyProtection="false">
      <alignment horizontal="center" vertical="center" textRotation="0" wrapText="true" indent="0" shrinkToFit="false"/>
      <protection locked="true" hidden="false"/>
    </xf>
    <xf numFmtId="164" fontId="68" fillId="20" borderId="0" xfId="0" applyFont="true" applyBorder="true" applyAlignment="true" applyProtection="false">
      <alignment horizontal="left" vertical="center" textRotation="0" wrapText="false" indent="1" shrinkToFit="false"/>
      <protection locked="true" hidden="false"/>
    </xf>
    <xf numFmtId="164" fontId="32" fillId="26" borderId="34" xfId="0" applyFont="true" applyBorder="true" applyAlignment="true" applyProtection="false">
      <alignment horizontal="center" vertical="center" textRotation="0" wrapText="false" indent="0" shrinkToFit="false"/>
      <protection locked="true" hidden="false"/>
    </xf>
    <xf numFmtId="164" fontId="32" fillId="26" borderId="35" xfId="0" applyFont="true" applyBorder="true" applyAlignment="true" applyProtection="false">
      <alignment horizontal="center" vertical="center" textRotation="0" wrapText="false" indent="0" shrinkToFit="false"/>
      <protection locked="true" hidden="false"/>
    </xf>
    <xf numFmtId="170" fontId="32" fillId="20" borderId="43" xfId="0" applyFont="true" applyBorder="true" applyAlignment="true" applyProtection="false">
      <alignment horizontal="center" vertical="center" textRotation="0" wrapText="false" indent="0" shrinkToFit="false"/>
      <protection locked="true" hidden="false"/>
    </xf>
    <xf numFmtId="164" fontId="32" fillId="20" borderId="35" xfId="0" applyFont="true" applyBorder="true" applyAlignment="true" applyProtection="false">
      <alignment horizontal="general" vertical="center" textRotation="0" wrapText="false" indent="0" shrinkToFit="false"/>
      <protection locked="true" hidden="false"/>
    </xf>
    <xf numFmtId="164" fontId="32" fillId="26" borderId="36" xfId="0" applyFont="true" applyBorder="true" applyAlignment="true" applyProtection="false">
      <alignment horizontal="center" vertical="center" textRotation="0" wrapText="false" indent="0" shrinkToFit="false"/>
      <protection locked="true" hidden="false"/>
    </xf>
    <xf numFmtId="164" fontId="32" fillId="26" borderId="38" xfId="0" applyFont="true" applyBorder="true" applyAlignment="true" applyProtection="false">
      <alignment horizontal="center" vertical="center" textRotation="0" wrapText="false" indent="0" shrinkToFit="false"/>
      <protection locked="true" hidden="false"/>
    </xf>
    <xf numFmtId="164" fontId="67" fillId="20" borderId="0" xfId="0" applyFont="true" applyBorder="true" applyAlignment="true" applyProtection="false">
      <alignment horizontal="general" vertical="center" textRotation="0" wrapText="false" indent="0" shrinkToFit="false"/>
      <protection locked="true" hidden="false"/>
    </xf>
    <xf numFmtId="164" fontId="67" fillId="20" borderId="0" xfId="0" applyFont="true" applyBorder="false" applyAlignment="false" applyProtection="false">
      <alignment horizontal="general" vertical="bottom" textRotation="0" wrapText="false" indent="0" shrinkToFit="false"/>
      <protection locked="true" hidden="false"/>
    </xf>
    <xf numFmtId="164" fontId="67" fillId="20" borderId="35"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2" fillId="20" borderId="34" xfId="0" applyFont="true" applyBorder="true" applyAlignment="true" applyProtection="false">
      <alignment horizontal="right" vertical="center" textRotation="0" wrapText="true" indent="0" shrinkToFit="false"/>
      <protection locked="true" hidden="false"/>
    </xf>
    <xf numFmtId="164" fontId="32" fillId="20" borderId="35" xfId="0" applyFont="true" applyBorder="true" applyAlignment="true" applyProtection="false">
      <alignment horizontal="left" vertical="center" textRotation="0" wrapText="true" indent="0" shrinkToFit="false"/>
      <protection locked="true" hidden="false"/>
    </xf>
    <xf numFmtId="164" fontId="69" fillId="20" borderId="34" xfId="0" applyFont="true" applyBorder="true" applyAlignment="true" applyProtection="false">
      <alignment horizontal="general" vertical="center" textRotation="0" wrapText="true" indent="0" shrinkToFit="false"/>
      <protection locked="true" hidden="false"/>
    </xf>
    <xf numFmtId="164" fontId="69" fillId="20" borderId="0" xfId="0" applyFont="true" applyBorder="true" applyAlignment="true" applyProtection="false">
      <alignment horizontal="center" vertical="center" textRotation="0" wrapText="false" indent="0" shrinkToFit="false"/>
      <protection locked="true" hidden="false"/>
    </xf>
    <xf numFmtId="164" fontId="70" fillId="20" borderId="0" xfId="0" applyFont="true" applyBorder="true" applyAlignment="true" applyProtection="false">
      <alignment horizontal="general" vertical="center" textRotation="0" wrapText="false" indent="0" shrinkToFit="false"/>
      <protection locked="true" hidden="false"/>
    </xf>
    <xf numFmtId="164" fontId="43" fillId="20" borderId="32" xfId="0" applyFont="true" applyBorder="true" applyAlignment="true" applyProtection="false">
      <alignment horizontal="left" vertical="center" textRotation="0" wrapText="false" indent="0" shrinkToFit="false"/>
      <protection locked="true" hidden="false"/>
    </xf>
    <xf numFmtId="164" fontId="69" fillId="20" borderId="33" xfId="0" applyFont="true" applyBorder="true" applyAlignment="true" applyProtection="false">
      <alignment horizontal="center" vertical="center" textRotation="0" wrapText="false" indent="0" shrinkToFit="false"/>
      <protection locked="true" hidden="false"/>
    </xf>
    <xf numFmtId="164" fontId="70" fillId="20" borderId="33" xfId="0" applyFont="true" applyBorder="true" applyAlignment="true" applyProtection="false">
      <alignment horizontal="general" vertical="center" textRotation="0" wrapText="false" indent="0" shrinkToFit="false"/>
      <protection locked="true" hidden="false"/>
    </xf>
    <xf numFmtId="164" fontId="67" fillId="20" borderId="42" xfId="0" applyFont="true" applyBorder="true" applyAlignment="true" applyProtection="false">
      <alignment horizontal="general" vertical="center" textRotation="0" wrapText="false" indent="0" shrinkToFit="false"/>
      <protection locked="true" hidden="false"/>
    </xf>
    <xf numFmtId="170" fontId="57" fillId="0" borderId="2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7" fillId="20" borderId="0" xfId="20" applyFont="true" applyBorder="true" applyAlignment="true" applyProtection="true">
      <alignment horizontal="general" vertical="center" textRotation="0" wrapText="false" indent="0" shrinkToFit="false"/>
      <protection locked="true" hidden="false"/>
    </xf>
    <xf numFmtId="164" fontId="69" fillId="20" borderId="36" xfId="0" applyFont="true" applyBorder="true" applyAlignment="true" applyProtection="false">
      <alignment horizontal="general" vertical="center" textRotation="0" wrapText="true" indent="0" shrinkToFit="false"/>
      <protection locked="true" hidden="false"/>
    </xf>
    <xf numFmtId="164" fontId="69" fillId="20" borderId="37" xfId="0" applyFont="true" applyBorder="true" applyAlignment="true" applyProtection="false">
      <alignment horizontal="center" vertical="center" textRotation="0" wrapText="false" indent="0" shrinkToFit="false"/>
      <protection locked="true" hidden="false"/>
    </xf>
    <xf numFmtId="164" fontId="32" fillId="20" borderId="37" xfId="0" applyFont="true" applyBorder="true" applyAlignment="true" applyProtection="false">
      <alignment horizontal="general" vertical="center" textRotation="0" wrapText="false" indent="0" shrinkToFit="false"/>
      <protection locked="true" hidden="false"/>
    </xf>
    <xf numFmtId="164" fontId="17" fillId="20" borderId="37" xfId="20" applyFont="false" applyBorder="true" applyAlignment="true" applyProtection="true">
      <alignment horizontal="general" vertical="center" textRotation="0" wrapText="false" indent="0" shrinkToFit="false"/>
      <protection locked="true" hidden="false"/>
    </xf>
    <xf numFmtId="164" fontId="67" fillId="20" borderId="38" xfId="0" applyFont="true" applyBorder="true" applyAlignment="true" applyProtection="false">
      <alignment horizontal="general" vertical="center" textRotation="0" wrapText="false" indent="0" shrinkToFit="false"/>
      <protection locked="true" hidden="false"/>
    </xf>
    <xf numFmtId="164" fontId="32" fillId="20" borderId="33" xfId="0" applyFont="true" applyBorder="true" applyAlignment="true" applyProtection="false">
      <alignment horizontal="right" vertical="center" textRotation="0" wrapText="false" indent="0" shrinkToFit="false"/>
      <protection locked="true" hidden="false"/>
    </xf>
    <xf numFmtId="164" fontId="57" fillId="20" borderId="33" xfId="0" applyFont="true" applyBorder="true" applyAlignment="true" applyProtection="false">
      <alignment horizontal="left" vertical="center" textRotation="0" wrapText="false" indent="0" shrinkToFit="false"/>
      <protection locked="true" hidden="false"/>
    </xf>
    <xf numFmtId="164" fontId="32" fillId="20" borderId="33" xfId="0" applyFont="true" applyBorder="true" applyAlignment="true" applyProtection="false">
      <alignment horizontal="left" vertical="center" textRotation="0" wrapText="false" indent="1" shrinkToFit="false"/>
      <protection locked="true" hidden="false"/>
    </xf>
    <xf numFmtId="164" fontId="32" fillId="20" borderId="33" xfId="0" applyFont="true" applyBorder="true" applyAlignment="true" applyProtection="false">
      <alignment horizontal="center" vertical="center" textRotation="0" wrapText="false" indent="0" shrinkToFit="false"/>
      <protection locked="true" hidden="false"/>
    </xf>
    <xf numFmtId="164" fontId="32" fillId="20" borderId="42" xfId="0" applyFont="true" applyBorder="true" applyAlignment="true" applyProtection="false">
      <alignment horizontal="general" vertical="center" textRotation="0" wrapText="false" indent="0" shrinkToFit="false"/>
      <protection locked="true" hidden="false"/>
    </xf>
    <xf numFmtId="164" fontId="43" fillId="20" borderId="34" xfId="0" applyFont="true" applyBorder="true" applyAlignment="true" applyProtection="false">
      <alignment horizontal="left" vertical="center" textRotation="0" wrapText="false" indent="0" shrinkToFit="false"/>
      <protection locked="true" hidden="false"/>
    </xf>
    <xf numFmtId="166" fontId="43" fillId="20" borderId="34" xfId="0" applyFont="true" applyBorder="true" applyAlignment="true" applyProtection="false">
      <alignment horizontal="center" vertical="center" textRotation="0" wrapText="false" indent="0" shrinkToFit="false"/>
      <protection locked="true" hidden="false"/>
    </xf>
    <xf numFmtId="168" fontId="57" fillId="25" borderId="44" xfId="0" applyFont="true" applyBorder="true" applyAlignment="true" applyProtection="false">
      <alignment horizontal="center" vertical="center" textRotation="0" wrapText="false" indent="0" shrinkToFit="false"/>
      <protection locked="true" hidden="false"/>
    </xf>
    <xf numFmtId="167" fontId="57" fillId="25" borderId="44" xfId="0" applyFont="true" applyBorder="true" applyAlignment="true" applyProtection="false">
      <alignment horizontal="center" vertical="center" textRotation="0" wrapText="false" indent="0" shrinkToFit="false"/>
      <protection locked="true" hidden="false"/>
    </xf>
    <xf numFmtId="164" fontId="32" fillId="20" borderId="36" xfId="0" applyFont="true" applyBorder="true" applyAlignment="true" applyProtection="false">
      <alignment horizontal="right" vertical="center" textRotation="0" wrapText="false" indent="0" shrinkToFit="false"/>
      <protection locked="true" hidden="false"/>
    </xf>
    <xf numFmtId="164" fontId="32" fillId="20" borderId="37" xfId="0" applyFont="true" applyBorder="true" applyAlignment="true" applyProtection="false">
      <alignment horizontal="right" vertical="center" textRotation="0" wrapText="false" indent="0" shrinkToFit="false"/>
      <protection locked="true" hidden="false"/>
    </xf>
    <xf numFmtId="164" fontId="32" fillId="20" borderId="37" xfId="0" applyFont="true" applyBorder="true" applyAlignment="true" applyProtection="false">
      <alignment horizontal="center" vertical="center" textRotation="0" wrapText="false" indent="0" shrinkToFit="false"/>
      <protection locked="true" hidden="false"/>
    </xf>
    <xf numFmtId="164" fontId="32" fillId="20" borderId="37" xfId="0" applyFont="true" applyBorder="true" applyAlignment="true" applyProtection="false">
      <alignment horizontal="left" vertical="center" textRotation="0" wrapText="false" indent="1" shrinkToFit="false"/>
      <protection locked="true" hidden="false"/>
    </xf>
    <xf numFmtId="164" fontId="32" fillId="20" borderId="3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28" borderId="40" xfId="0" applyFont="true" applyBorder="true" applyAlignment="true" applyProtection="false">
      <alignment horizontal="general" vertical="center" textRotation="0" wrapText="false" indent="0" shrinkToFit="false"/>
      <protection locked="true" hidden="false"/>
    </xf>
    <xf numFmtId="164" fontId="57" fillId="20" borderId="32" xfId="0" applyFont="true" applyBorder="true" applyAlignment="true" applyProtection="false">
      <alignment horizontal="general" vertical="center" textRotation="0" wrapText="false" indent="0" shrinkToFit="false"/>
      <protection locked="true" hidden="false"/>
    </xf>
    <xf numFmtId="164" fontId="61" fillId="20" borderId="33" xfId="0" applyFont="true" applyBorder="true" applyAlignment="true" applyProtection="false">
      <alignment horizontal="general" vertical="center" textRotation="0" wrapText="false" indent="0" shrinkToFit="false"/>
      <protection locked="true" hidden="false"/>
    </xf>
    <xf numFmtId="164" fontId="61" fillId="20" borderId="42"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25" fillId="26" borderId="32" xfId="0" applyFont="true" applyBorder="true" applyAlignment="true" applyProtection="false">
      <alignment horizontal="center" vertical="center" textRotation="0" wrapText="false" indent="0" shrinkToFit="false"/>
      <protection locked="true" hidden="false"/>
    </xf>
    <xf numFmtId="164" fontId="25" fillId="26" borderId="33" xfId="0" applyFont="true" applyBorder="true" applyAlignment="true" applyProtection="false">
      <alignment horizontal="general" vertical="center" textRotation="0" wrapText="false" indent="0" shrinkToFit="false"/>
      <protection locked="true" hidden="false"/>
    </xf>
    <xf numFmtId="164" fontId="25" fillId="26" borderId="42" xfId="0" applyFont="true" applyBorder="true" applyAlignment="true" applyProtection="false">
      <alignment horizontal="general" vertical="center" textRotation="0" wrapText="false" indent="0" shrinkToFit="false"/>
      <protection locked="true" hidden="false"/>
    </xf>
    <xf numFmtId="164" fontId="25" fillId="26" borderId="32" xfId="0" applyFont="true" applyBorder="true" applyAlignment="true" applyProtection="false">
      <alignment horizontal="general" vertical="center" textRotation="0" wrapText="false" indent="0" shrinkToFit="false"/>
      <protection locked="true" hidden="false"/>
    </xf>
    <xf numFmtId="164" fontId="25" fillId="26" borderId="45"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5" fillId="20" borderId="0" xfId="0" applyFont="true" applyBorder="true" applyAlignment="true" applyProtection="false">
      <alignment horizontal="general" vertical="center" textRotation="0" wrapText="false" indent="0" shrinkToFit="false"/>
      <protection locked="true" hidden="false"/>
    </xf>
    <xf numFmtId="164" fontId="32" fillId="20" borderId="32" xfId="0" applyFont="true" applyBorder="true" applyAlignment="true" applyProtection="false">
      <alignment horizontal="general" vertical="center" textRotation="0" wrapText="false" indent="0" shrinkToFit="false"/>
      <protection locked="true" hidden="false"/>
    </xf>
    <xf numFmtId="171" fontId="32" fillId="20" borderId="33" xfId="0" applyFont="true" applyBorder="true" applyAlignment="true" applyProtection="false">
      <alignment horizontal="general" vertical="center" textRotation="0" wrapText="false" indent="0" shrinkToFit="false"/>
      <protection locked="true" hidden="false"/>
    </xf>
    <xf numFmtId="170" fontId="32" fillId="20" borderId="33" xfId="0" applyFont="true" applyBorder="true" applyAlignment="true" applyProtection="false">
      <alignment horizontal="center" vertical="center" textRotation="0" wrapText="false" indent="0" shrinkToFit="false"/>
      <protection locked="true" hidden="false"/>
    </xf>
    <xf numFmtId="164" fontId="32" fillId="20" borderId="42" xfId="0" applyFont="true" applyBorder="true" applyAlignment="true" applyProtection="false">
      <alignment horizontal="center" vertical="center" textRotation="0" wrapText="false" indent="0" shrinkToFit="false"/>
      <protection locked="true" hidden="false"/>
    </xf>
    <xf numFmtId="173" fontId="32" fillId="20" borderId="32" xfId="0" applyFont="true" applyBorder="true" applyAlignment="true" applyProtection="false">
      <alignment horizontal="center" vertical="center" textRotation="0" wrapText="false" indent="0" shrinkToFit="false"/>
      <protection locked="true" hidden="false"/>
    </xf>
    <xf numFmtId="168" fontId="32" fillId="20" borderId="33" xfId="0" applyFont="true" applyBorder="true" applyAlignment="true" applyProtection="false">
      <alignment horizontal="center" vertical="center" textRotation="0" wrapText="false" indent="0" shrinkToFit="false"/>
      <protection locked="true" hidden="false"/>
    </xf>
    <xf numFmtId="173" fontId="32" fillId="20" borderId="33" xfId="0" applyFont="true" applyBorder="true" applyAlignment="true" applyProtection="false">
      <alignment horizontal="center" vertical="center" textRotation="0" wrapText="false" indent="0" shrinkToFit="false"/>
      <protection locked="true" hidden="false"/>
    </xf>
    <xf numFmtId="168" fontId="32" fillId="20" borderId="45" xfId="0" applyFont="true" applyBorder="true" applyAlignment="true" applyProtection="false">
      <alignment horizontal="center" vertical="center" textRotation="0" wrapText="false" indent="0" shrinkToFit="false"/>
      <protection locked="true" hidden="false"/>
    </xf>
    <xf numFmtId="164" fontId="32" fillId="20" borderId="35" xfId="0" applyFont="true" applyBorder="true" applyAlignment="false" applyProtection="false">
      <alignment horizontal="general" vertical="bottom" textRotation="0" wrapText="false" indent="0" shrinkToFit="false"/>
      <protection locked="true" hidden="false"/>
    </xf>
    <xf numFmtId="170" fontId="32" fillId="20" borderId="0" xfId="0" applyFont="true" applyBorder="true" applyAlignment="true" applyProtection="false">
      <alignment horizontal="general" vertical="center" textRotation="0" wrapText="false" indent="0" shrinkToFit="false"/>
      <protection locked="true" hidden="false"/>
    </xf>
    <xf numFmtId="170" fontId="32" fillId="20" borderId="0" xfId="0" applyFont="true" applyBorder="true" applyAlignment="true" applyProtection="false">
      <alignment horizontal="center" vertical="center" textRotation="0" wrapText="false" indent="0" shrinkToFit="false"/>
      <protection locked="true" hidden="false"/>
    </xf>
    <xf numFmtId="164" fontId="32" fillId="20" borderId="35" xfId="0" applyFont="true" applyBorder="true" applyAlignment="true" applyProtection="false">
      <alignment horizontal="center" vertical="center" textRotation="0" wrapText="false" indent="0" shrinkToFit="false"/>
      <protection locked="true" hidden="false"/>
    </xf>
    <xf numFmtId="168" fontId="57" fillId="0" borderId="23" xfId="0" applyFont="true" applyBorder="true" applyAlignment="true" applyProtection="false">
      <alignment horizontal="center" vertical="center" textRotation="0" wrapText="false" indent="0" shrinkToFit="false"/>
      <protection locked="true" hidden="false"/>
    </xf>
    <xf numFmtId="169" fontId="32" fillId="20" borderId="0" xfId="0" applyFont="true" applyBorder="true" applyAlignment="true" applyProtection="false">
      <alignment horizontal="general" vertical="center" textRotation="0" wrapText="false" indent="0" shrinkToFit="false"/>
      <protection locked="true" hidden="false"/>
    </xf>
    <xf numFmtId="164" fontId="32" fillId="20" borderId="36" xfId="0" applyFont="true" applyBorder="true" applyAlignment="true" applyProtection="false">
      <alignment horizontal="center" vertical="center" textRotation="0" wrapText="false" indent="0" shrinkToFit="false"/>
      <protection locked="true" hidden="false"/>
    </xf>
    <xf numFmtId="170" fontId="32" fillId="20" borderId="37" xfId="0" applyFont="true" applyBorder="true" applyAlignment="true" applyProtection="false">
      <alignment horizontal="center" vertical="center" textRotation="0" wrapText="false" indent="0" shrinkToFit="false"/>
      <protection locked="true" hidden="false"/>
    </xf>
    <xf numFmtId="164" fontId="64" fillId="20" borderId="3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2" fillId="20" borderId="0" xfId="0" applyFont="true" applyBorder="true" applyAlignment="true" applyProtection="false">
      <alignment horizontal="center" vertical="center" textRotation="0" wrapText="false" indent="0" shrinkToFit="false"/>
      <protection locked="true" hidden="false"/>
    </xf>
    <xf numFmtId="168" fontId="32" fillId="20" borderId="0" xfId="0" applyFont="true" applyBorder="true" applyAlignment="true" applyProtection="false">
      <alignment horizontal="general" vertical="center" textRotation="0" wrapText="false" indent="0" shrinkToFit="false"/>
      <protection locked="true" hidden="false"/>
    </xf>
    <xf numFmtId="164" fontId="31" fillId="27" borderId="39" xfId="0" applyFont="true" applyBorder="true" applyAlignment="true" applyProtection="false">
      <alignment horizontal="general" vertical="center" textRotation="0" wrapText="false" indent="0" shrinkToFit="false"/>
      <protection locked="true" hidden="false"/>
    </xf>
    <xf numFmtId="164" fontId="31" fillId="27" borderId="40" xfId="0" applyFont="true" applyBorder="true" applyAlignment="false" applyProtection="false">
      <alignment horizontal="general" vertical="bottom" textRotation="0" wrapText="false" indent="0" shrinkToFit="false"/>
      <protection locked="true" hidden="false"/>
    </xf>
    <xf numFmtId="164" fontId="31" fillId="27" borderId="4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20" borderId="34" xfId="0" applyFont="true" applyBorder="true" applyAlignment="false" applyProtection="false">
      <alignment horizontal="general" vertical="bottom" textRotation="0" wrapText="false" indent="0" shrinkToFit="false"/>
      <protection locked="true" hidden="false"/>
    </xf>
    <xf numFmtId="164" fontId="32" fillId="20" borderId="0" xfId="0" applyFont="true" applyBorder="true" applyAlignment="false" applyProtection="false">
      <alignment horizontal="general" vertical="bottom" textRotation="0" wrapText="false" indent="0" shrinkToFit="false"/>
      <protection locked="true" hidden="false"/>
    </xf>
    <xf numFmtId="164" fontId="64" fillId="20" borderId="32" xfId="0" applyFont="true" applyBorder="true" applyAlignment="true" applyProtection="false">
      <alignment horizontal="center" vertical="center" textRotation="0" wrapText="false" indent="0" shrinkToFit="false"/>
      <protection locked="true" hidden="false"/>
    </xf>
    <xf numFmtId="164" fontId="44" fillId="20" borderId="33" xfId="0" applyFont="true" applyBorder="true" applyAlignment="true" applyProtection="false">
      <alignment horizontal="center" vertical="center" textRotation="0" wrapText="false" indent="0" shrinkToFit="false"/>
      <protection locked="true" hidden="false"/>
    </xf>
    <xf numFmtId="164" fontId="44" fillId="20" borderId="42" xfId="0" applyFont="true" applyBorder="true" applyAlignment="true" applyProtection="false">
      <alignment horizontal="center" vertical="center" textRotation="0" wrapText="false" indent="0" shrinkToFit="false"/>
      <protection locked="true" hidden="false"/>
    </xf>
    <xf numFmtId="164" fontId="44" fillId="20" borderId="0" xfId="0" applyFont="true" applyBorder="true" applyAlignment="true" applyProtection="false">
      <alignment horizontal="center" vertical="center" textRotation="0" wrapText="false" indent="0" shrinkToFit="false"/>
      <protection locked="true" hidden="false"/>
    </xf>
    <xf numFmtId="164" fontId="32" fillId="20" borderId="39" xfId="0" applyFont="true" applyBorder="true" applyAlignment="true" applyProtection="false">
      <alignment horizontal="general" vertical="center" textRotation="0" wrapText="false" indent="0" shrinkToFit="false"/>
      <protection locked="true" hidden="false"/>
    </xf>
    <xf numFmtId="173" fontId="32" fillId="20" borderId="39" xfId="0" applyFont="true" applyBorder="true" applyAlignment="true" applyProtection="false">
      <alignment horizontal="center" vertical="center" textRotation="0" wrapText="false" indent="0" shrinkToFit="false"/>
      <protection locked="true" hidden="false"/>
    </xf>
    <xf numFmtId="168" fontId="32" fillId="20" borderId="40" xfId="0" applyFont="true" applyBorder="true" applyAlignment="true" applyProtection="false">
      <alignment horizontal="center" vertical="center" textRotation="0" wrapText="false" indent="0" shrinkToFit="false"/>
      <protection locked="true" hidden="false"/>
    </xf>
    <xf numFmtId="173" fontId="32" fillId="20" borderId="40" xfId="0" applyFont="true" applyBorder="true" applyAlignment="true" applyProtection="false">
      <alignment horizontal="center" vertical="center" textRotation="0" wrapText="false" indent="0" shrinkToFit="false"/>
      <protection locked="true" hidden="false"/>
    </xf>
    <xf numFmtId="164" fontId="74" fillId="20" borderId="34" xfId="0" applyFont="true" applyBorder="true" applyAlignment="true" applyProtection="false">
      <alignment horizontal="center" vertical="center" textRotation="0" wrapText="false" indent="0" shrinkToFit="false"/>
      <protection locked="true" hidden="false"/>
    </xf>
    <xf numFmtId="164" fontId="64" fillId="20" borderId="39" xfId="0" applyFont="true" applyBorder="true" applyAlignment="true" applyProtection="false">
      <alignment horizontal="center" vertical="center" textRotation="0" wrapText="false" indent="0" shrinkToFit="false"/>
      <protection locked="true" hidden="false"/>
    </xf>
    <xf numFmtId="172" fontId="64" fillId="20" borderId="39" xfId="19" applyFont="true" applyBorder="true" applyAlignment="true" applyProtection="true">
      <alignment horizontal="center" vertical="center" textRotation="0" wrapText="false" indent="0" shrinkToFit="false"/>
      <protection locked="true" hidden="false"/>
    </xf>
    <xf numFmtId="172" fontId="44" fillId="20" borderId="40" xfId="19" applyFont="true" applyBorder="true" applyAlignment="true" applyProtection="true">
      <alignment horizontal="center" vertical="center" textRotation="0" wrapText="false" indent="0" shrinkToFit="false"/>
      <protection locked="true" hidden="false"/>
    </xf>
    <xf numFmtId="172" fontId="44" fillId="20" borderId="41" xfId="19" applyFont="true" applyBorder="true" applyAlignment="true" applyProtection="true">
      <alignment horizontal="center" vertical="center" textRotation="0" wrapText="false" indent="0" shrinkToFit="false"/>
      <protection locked="true" hidden="false"/>
    </xf>
    <xf numFmtId="164" fontId="25" fillId="20" borderId="34" xfId="0" applyFont="true" applyBorder="true" applyAlignment="true" applyProtection="false">
      <alignment horizontal="general" vertical="center" textRotation="0" wrapText="false" indent="0" shrinkToFit="false"/>
      <protection locked="true" hidden="false"/>
    </xf>
    <xf numFmtId="164" fontId="64" fillId="20" borderId="35" xfId="0" applyFont="true" applyBorder="true" applyAlignment="true" applyProtection="false">
      <alignment horizontal="center" vertical="center" textRotation="0" wrapText="false" indent="0" shrinkToFit="false"/>
      <protection locked="true" hidden="false"/>
    </xf>
    <xf numFmtId="164" fontId="32" fillId="25" borderId="39" xfId="0" applyFont="true" applyBorder="true" applyAlignment="true" applyProtection="false">
      <alignment horizontal="general" vertical="center" textRotation="0" wrapText="false" indent="0" shrinkToFit="false"/>
      <protection locked="true" hidden="false"/>
    </xf>
    <xf numFmtId="164" fontId="25" fillId="20" borderId="36" xfId="0" applyFont="true" applyBorder="true" applyAlignment="true" applyProtection="false">
      <alignment horizontal="general" vertical="center" textRotation="0" wrapText="false" indent="0" shrinkToFit="false"/>
      <protection locked="true" hidden="false"/>
    </xf>
    <xf numFmtId="170" fontId="32" fillId="20" borderId="37" xfId="0" applyFont="true" applyBorder="true" applyAlignment="true" applyProtection="false">
      <alignment horizontal="right" vertical="center" textRotation="0" wrapText="false" indent="0" shrinkToFit="false"/>
      <protection locked="true" hidden="false"/>
    </xf>
    <xf numFmtId="173" fontId="32" fillId="25" borderId="39" xfId="0" applyFont="true" applyBorder="true" applyAlignment="true" applyProtection="false">
      <alignment horizontal="center" vertical="center" textRotation="0" wrapText="false" indent="0" shrinkToFit="false"/>
      <protection locked="true" hidden="false"/>
    </xf>
    <xf numFmtId="168" fontId="32" fillId="25" borderId="40" xfId="0" applyFont="true" applyBorder="true" applyAlignment="true" applyProtection="false">
      <alignment horizontal="center" vertical="center" textRotation="0" wrapText="false" indent="0" shrinkToFit="false"/>
      <protection locked="true" hidden="false"/>
    </xf>
    <xf numFmtId="173" fontId="32" fillId="25" borderId="40" xfId="0" applyFont="true" applyBorder="true" applyAlignment="true" applyProtection="false">
      <alignment horizontal="center" vertical="center" textRotation="0" wrapText="false" indent="0" shrinkToFit="false"/>
      <protection locked="true" hidden="false"/>
    </xf>
    <xf numFmtId="168" fontId="32" fillId="25" borderId="45" xfId="0" applyFont="true" applyBorder="true" applyAlignment="true" applyProtection="false">
      <alignment horizontal="center" vertical="center" textRotation="0" wrapText="false" indent="0" shrinkToFit="false"/>
      <protection locked="true" hidden="false"/>
    </xf>
    <xf numFmtId="164" fontId="32" fillId="20" borderId="44" xfId="0" applyFont="true" applyBorder="true" applyAlignment="true" applyProtection="false">
      <alignment horizontal="center" vertical="center" textRotation="0" wrapText="false" indent="0" shrinkToFit="false"/>
      <protection locked="true" hidden="false"/>
    </xf>
    <xf numFmtId="164" fontId="32" fillId="20" borderId="3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2" fillId="26" borderId="39" xfId="0" applyFont="true" applyBorder="true" applyAlignment="true" applyProtection="false">
      <alignment horizontal="center" vertical="center" textRotation="0" wrapText="false" indent="0" shrinkToFit="false"/>
      <protection locked="true" hidden="false"/>
    </xf>
    <xf numFmtId="168" fontId="44" fillId="26" borderId="40" xfId="0" applyFont="true" applyBorder="true" applyAlignment="true" applyProtection="false">
      <alignment horizontal="center" vertical="center" textRotation="0" wrapText="false" indent="0" shrinkToFit="false"/>
      <protection locked="true" hidden="false"/>
    </xf>
    <xf numFmtId="168" fontId="44" fillId="26" borderId="41" xfId="0" applyFont="true" applyBorder="true" applyAlignment="true" applyProtection="false">
      <alignment horizontal="center" vertical="center" textRotation="0" wrapText="false" indent="0" shrinkToFit="false"/>
      <protection locked="true" hidden="false"/>
    </xf>
    <xf numFmtId="168" fontId="32" fillId="26" borderId="40"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73" fontId="32" fillId="26" borderId="33" xfId="0" applyFont="true" applyBorder="true" applyAlignment="true" applyProtection="false">
      <alignment horizontal="left" vertical="center" textRotation="0" wrapText="false" indent="0" shrinkToFit="false"/>
      <protection locked="true" hidden="false"/>
    </xf>
    <xf numFmtId="168" fontId="32" fillId="26" borderId="33" xfId="0" applyFont="true" applyBorder="true" applyAlignment="true" applyProtection="false">
      <alignment horizontal="center" vertical="center" textRotation="0" wrapText="false" indent="0" shrinkToFit="false"/>
      <protection locked="true" hidden="false"/>
    </xf>
    <xf numFmtId="173" fontId="32" fillId="26" borderId="33" xfId="0" applyFont="true" applyBorder="true" applyAlignment="true" applyProtection="false">
      <alignment horizontal="left" vertical="center" textRotation="0" wrapText="true" indent="0" shrinkToFit="false"/>
      <protection locked="true" hidden="false"/>
    </xf>
    <xf numFmtId="173" fontId="32" fillId="26" borderId="33" xfId="0" applyFont="true" applyBorder="true" applyAlignment="true" applyProtection="false">
      <alignment horizontal="center" vertical="center" textRotation="0" wrapText="false" indent="0" shrinkToFit="false"/>
      <protection locked="true" hidden="false"/>
    </xf>
    <xf numFmtId="168" fontId="32" fillId="26" borderId="42" xfId="0" applyFont="true" applyBorder="true" applyAlignment="true" applyProtection="false">
      <alignment horizontal="center" vertical="center" textRotation="0" wrapText="false" indent="0" shrinkToFit="false"/>
      <protection locked="true" hidden="false"/>
    </xf>
    <xf numFmtId="164" fontId="25" fillId="26" borderId="34" xfId="0" applyFont="true" applyBorder="true" applyAlignment="true" applyProtection="false">
      <alignment horizontal="center" vertical="center" textRotation="0" wrapText="false" indent="0" shrinkToFit="false"/>
      <protection locked="true" hidden="false"/>
    </xf>
    <xf numFmtId="173" fontId="32" fillId="26" borderId="0" xfId="0" applyFont="true" applyBorder="true" applyAlignment="true" applyProtection="false">
      <alignment horizontal="left" vertical="center" textRotation="0" wrapText="false" indent="0" shrinkToFit="false"/>
      <protection locked="true" hidden="false"/>
    </xf>
    <xf numFmtId="168" fontId="32" fillId="26" borderId="0" xfId="0" applyFont="true" applyBorder="true" applyAlignment="true" applyProtection="false">
      <alignment horizontal="center" vertical="center" textRotation="0" wrapText="false" indent="0" shrinkToFit="false"/>
      <protection locked="true" hidden="false"/>
    </xf>
    <xf numFmtId="164" fontId="25" fillId="26" borderId="0" xfId="0" applyFont="true" applyBorder="true" applyAlignment="true" applyProtection="false">
      <alignment horizontal="center" vertical="center" textRotation="0" wrapText="false" indent="0" shrinkToFit="false"/>
      <protection locked="true" hidden="false"/>
    </xf>
    <xf numFmtId="168" fontId="32" fillId="26" borderId="0" xfId="0" applyFont="true" applyBorder="true" applyAlignment="true" applyProtection="false">
      <alignment horizontal="left" vertical="center" textRotation="0" wrapText="false" indent="0" shrinkToFit="false"/>
      <protection locked="true" hidden="false"/>
    </xf>
    <xf numFmtId="173" fontId="32" fillId="26" borderId="0" xfId="0" applyFont="true" applyBorder="true" applyAlignment="true" applyProtection="false">
      <alignment horizontal="center" vertical="center" textRotation="0" wrapText="false" indent="0" shrinkToFit="false"/>
      <protection locked="true" hidden="false"/>
    </xf>
    <xf numFmtId="168" fontId="32" fillId="26" borderId="35" xfId="0" applyFont="true" applyBorder="true" applyAlignment="true" applyProtection="false">
      <alignment horizontal="center" vertical="center" textRotation="0" wrapText="false" indent="0" shrinkToFit="false"/>
      <protection locked="true" hidden="false"/>
    </xf>
    <xf numFmtId="168" fontId="32" fillId="26" borderId="39" xfId="0" applyFont="true" applyBorder="true" applyAlignment="true" applyProtection="false">
      <alignment horizontal="general" vertical="center" textRotation="0" wrapText="false" indent="0" shrinkToFit="false"/>
      <protection locked="true" hidden="false"/>
    </xf>
    <xf numFmtId="164" fontId="44" fillId="26" borderId="40" xfId="0" applyFont="true" applyBorder="true" applyAlignment="true" applyProtection="false">
      <alignment horizontal="general" vertical="center" textRotation="0" wrapText="false" indent="0" shrinkToFit="false"/>
      <protection locked="true" hidden="false"/>
    </xf>
    <xf numFmtId="164" fontId="44" fillId="26" borderId="41" xfId="0" applyFont="true" applyBorder="true" applyAlignment="true" applyProtection="false">
      <alignment horizontal="general" vertical="center" textRotation="0" wrapText="false" indent="0" shrinkToFit="false"/>
      <protection locked="true" hidden="false"/>
    </xf>
    <xf numFmtId="173" fontId="32" fillId="26" borderId="0" xfId="0" applyFont="true" applyBorder="true" applyAlignment="true" applyProtection="false">
      <alignment horizontal="center" vertical="center" textRotation="0" wrapText="true" indent="0" shrinkToFit="false"/>
      <protection locked="true" hidden="false"/>
    </xf>
    <xf numFmtId="168" fontId="31" fillId="26" borderId="0" xfId="0" applyFont="true" applyBorder="true" applyAlignment="true" applyProtection="false">
      <alignment horizontal="center" vertical="center" textRotation="0" wrapText="false" indent="0" shrinkToFit="false"/>
      <protection locked="true" hidden="false"/>
    </xf>
    <xf numFmtId="164" fontId="25" fillId="20" borderId="34" xfId="0" applyFont="true" applyBorder="true" applyAlignment="true" applyProtection="false">
      <alignment horizontal="right" vertical="center" textRotation="0" wrapText="false" indent="0" shrinkToFit="false"/>
      <protection locked="true" hidden="false"/>
    </xf>
    <xf numFmtId="169" fontId="32" fillId="26" borderId="39" xfId="0" applyFont="true" applyBorder="true" applyAlignment="true" applyProtection="false">
      <alignment horizontal="center" vertical="center" textRotation="0" wrapText="false" indent="0" shrinkToFit="false"/>
      <protection locked="true" hidden="false"/>
    </xf>
    <xf numFmtId="169" fontId="44" fillId="26" borderId="39" xfId="0" applyFont="true" applyBorder="true" applyAlignment="true" applyProtection="false">
      <alignment horizontal="center" vertical="center" textRotation="0" wrapText="false" indent="0" shrinkToFit="false"/>
      <protection locked="true" hidden="false"/>
    </xf>
    <xf numFmtId="169" fontId="44" fillId="26" borderId="44" xfId="0" applyFont="true" applyBorder="true" applyAlignment="true" applyProtection="false">
      <alignment horizontal="center" vertical="center" textRotation="0" wrapText="false" indent="0" shrinkToFit="false"/>
      <protection locked="true" hidden="false"/>
    </xf>
    <xf numFmtId="164" fontId="25" fillId="26" borderId="36" xfId="0" applyFont="true" applyBorder="true" applyAlignment="true" applyProtection="false">
      <alignment horizontal="center" vertical="center" textRotation="0" wrapText="false" indent="0" shrinkToFit="false"/>
      <protection locked="true" hidden="false"/>
    </xf>
    <xf numFmtId="173" fontId="32" fillId="26" borderId="37" xfId="0" applyFont="true" applyBorder="true" applyAlignment="true" applyProtection="false">
      <alignment horizontal="left" vertical="center" textRotation="0" wrapText="false" indent="0" shrinkToFit="false"/>
      <protection locked="true" hidden="false"/>
    </xf>
    <xf numFmtId="168" fontId="32" fillId="26" borderId="37" xfId="0" applyFont="true" applyBorder="true" applyAlignment="true" applyProtection="false">
      <alignment horizontal="center" vertical="center" textRotation="0" wrapText="false" indent="0" shrinkToFit="false"/>
      <protection locked="true" hidden="false"/>
    </xf>
    <xf numFmtId="168" fontId="32" fillId="26" borderId="37" xfId="0" applyFont="true" applyBorder="true" applyAlignment="true" applyProtection="false">
      <alignment horizontal="left" vertical="center" textRotation="0" wrapText="false" indent="0" shrinkToFit="false"/>
      <protection locked="true" hidden="false"/>
    </xf>
    <xf numFmtId="173" fontId="32" fillId="26" borderId="37" xfId="0" applyFont="true" applyBorder="true" applyAlignment="true" applyProtection="false">
      <alignment horizontal="center" vertical="center" textRotation="0" wrapText="false" indent="0" shrinkToFit="false"/>
      <protection locked="true" hidden="false"/>
    </xf>
    <xf numFmtId="168" fontId="32" fillId="26" borderId="38" xfId="0" applyFont="true" applyBorder="true" applyAlignment="true" applyProtection="false">
      <alignment horizontal="center" vertical="center" textRotation="0" wrapText="false" indent="0" shrinkToFit="false"/>
      <protection locked="true" hidden="false"/>
    </xf>
    <xf numFmtId="164" fontId="32" fillId="20" borderId="36"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25" fillId="26" borderId="33" xfId="0" applyFont="true" applyBorder="true" applyAlignment="true" applyProtection="false">
      <alignment horizontal="left" vertical="center" textRotation="0" wrapText="false" indent="0" shrinkToFit="false"/>
      <protection locked="true" hidden="false"/>
    </xf>
    <xf numFmtId="164" fontId="25" fillId="26" borderId="40" xfId="0" applyFont="true" applyBorder="true" applyAlignment="true" applyProtection="false">
      <alignment horizontal="center" vertical="center" textRotation="0" wrapText="false" indent="0" shrinkToFit="false"/>
      <protection locked="true" hidden="false"/>
    </xf>
    <xf numFmtId="164" fontId="64" fillId="26" borderId="42" xfId="0" applyFont="true" applyBorder="true" applyAlignment="true" applyProtection="false">
      <alignment horizontal="center" vertical="center" textRotation="0" wrapText="false" indent="0" shrinkToFit="false"/>
      <protection locked="true" hidden="false"/>
    </xf>
    <xf numFmtId="164" fontId="25" fillId="26" borderId="33" xfId="0" applyFont="true" applyBorder="true" applyAlignment="true" applyProtection="false">
      <alignment horizontal="right" vertical="center" textRotation="0" wrapText="false" indent="0" shrinkToFit="false"/>
      <protection locked="true" hidden="false"/>
    </xf>
    <xf numFmtId="164" fontId="32" fillId="20" borderId="32" xfId="0" applyFont="true" applyBorder="true" applyAlignment="false" applyProtection="false">
      <alignment horizontal="general" vertical="bottom" textRotation="0" wrapText="false" indent="0" shrinkToFit="false"/>
      <protection locked="true" hidden="false"/>
    </xf>
    <xf numFmtId="164" fontId="32" fillId="20" borderId="33" xfId="0" applyFont="true" applyBorder="true" applyAlignment="false" applyProtection="false">
      <alignment horizontal="general" vertical="bottom" textRotation="0" wrapText="false" indent="0" shrinkToFit="false"/>
      <protection locked="true" hidden="false"/>
    </xf>
    <xf numFmtId="164" fontId="32" fillId="20" borderId="42" xfId="0" applyFont="true" applyBorder="true" applyAlignment="false" applyProtection="false">
      <alignment horizontal="general" vertical="bottom" textRotation="0" wrapText="false" indent="0" shrinkToFit="false"/>
      <protection locked="true" hidden="false"/>
    </xf>
    <xf numFmtId="164" fontId="32" fillId="27" borderId="32" xfId="0" applyFont="true" applyBorder="true" applyAlignment="true" applyProtection="false">
      <alignment horizontal="center" vertical="center" textRotation="0" wrapText="false" indent="0" shrinkToFit="false"/>
      <protection locked="true" hidden="false"/>
    </xf>
    <xf numFmtId="170" fontId="32" fillId="27" borderId="33" xfId="0" applyFont="true" applyBorder="true" applyAlignment="true" applyProtection="false">
      <alignment horizontal="center" vertical="center" textRotation="0" wrapText="false" indent="0" shrinkToFit="false"/>
      <protection locked="true" hidden="false"/>
    </xf>
    <xf numFmtId="164" fontId="44" fillId="27" borderId="33" xfId="0" applyFont="true" applyBorder="true" applyAlignment="true" applyProtection="false">
      <alignment horizontal="center" vertical="center" textRotation="0" wrapText="false" indent="0" shrinkToFit="false"/>
      <protection locked="true" hidden="false"/>
    </xf>
    <xf numFmtId="164" fontId="32" fillId="27" borderId="42" xfId="0" applyFont="true" applyBorder="true" applyAlignment="true" applyProtection="false">
      <alignment horizontal="center" vertical="center" textRotation="0" wrapText="false" indent="0" shrinkToFit="false"/>
      <protection locked="true" hidden="false"/>
    </xf>
    <xf numFmtId="170" fontId="32" fillId="26" borderId="33" xfId="0" applyFont="true" applyBorder="true" applyAlignment="true" applyProtection="false">
      <alignment horizontal="general" vertical="center" textRotation="0" wrapText="false" indent="0" shrinkToFit="false"/>
      <protection locked="true" hidden="false"/>
    </xf>
    <xf numFmtId="164" fontId="32" fillId="26" borderId="33" xfId="0" applyFont="true" applyBorder="true" applyAlignment="true" applyProtection="false">
      <alignment horizontal="center" vertical="center" textRotation="0" wrapText="false" indent="0" shrinkToFit="false"/>
      <protection locked="true" hidden="false"/>
    </xf>
    <xf numFmtId="164" fontId="44" fillId="26" borderId="33" xfId="0" applyFont="true" applyBorder="true" applyAlignment="true" applyProtection="false">
      <alignment horizontal="center" vertical="center" textRotation="0" wrapText="false" indent="0" shrinkToFit="false"/>
      <protection locked="true" hidden="false"/>
    </xf>
    <xf numFmtId="164" fontId="32" fillId="26" borderId="42" xfId="0" applyFont="true" applyBorder="true" applyAlignment="true" applyProtection="false">
      <alignment horizontal="center" vertical="center" textRotation="0" wrapText="false" indent="0" shrinkToFit="false"/>
      <protection locked="true" hidden="false"/>
    </xf>
    <xf numFmtId="164" fontId="23" fillId="20" borderId="35" xfId="0" applyFont="true" applyBorder="true" applyAlignment="false" applyProtection="false">
      <alignment horizontal="general" vertical="bottom" textRotation="0" wrapText="false" indent="0" shrinkToFit="false"/>
      <protection locked="true" hidden="false"/>
    </xf>
    <xf numFmtId="164" fontId="32" fillId="20" borderId="34" xfId="0" applyFont="true" applyBorder="true" applyAlignment="true" applyProtection="false">
      <alignment horizontal="left" vertical="center" textRotation="0" wrapText="false" indent="1" shrinkToFit="false"/>
      <protection locked="true" hidden="false"/>
    </xf>
    <xf numFmtId="164" fontId="32" fillId="26" borderId="34" xfId="0" applyFont="true" applyBorder="true" applyAlignment="true" applyProtection="false">
      <alignment horizontal="left" vertical="center" textRotation="0" wrapText="false" indent="0" shrinkToFit="false"/>
      <protection locked="true" hidden="false"/>
    </xf>
    <xf numFmtId="170" fontId="32" fillId="26" borderId="0" xfId="0" applyFont="true" applyBorder="true" applyAlignment="true" applyProtection="false">
      <alignment horizontal="general" vertical="center" textRotation="0" wrapText="false" indent="0" shrinkToFit="false"/>
      <protection locked="true" hidden="false"/>
    </xf>
    <xf numFmtId="164" fontId="32" fillId="26" borderId="0" xfId="0" applyFont="true" applyBorder="true" applyAlignment="true" applyProtection="false">
      <alignment horizontal="center" vertical="center" textRotation="0" wrapText="false" indent="0" shrinkToFit="false"/>
      <protection locked="true" hidden="false"/>
    </xf>
    <xf numFmtId="164" fontId="32" fillId="26" borderId="0" xfId="0" applyFont="true" applyBorder="true" applyAlignment="true" applyProtection="false">
      <alignment horizontal="right" vertical="center" textRotation="0" wrapText="false" indent="0" shrinkToFit="false"/>
      <protection locked="true" hidden="false"/>
    </xf>
    <xf numFmtId="164" fontId="32" fillId="20" borderId="39" xfId="0" applyFont="true" applyBorder="true" applyAlignment="true" applyProtection="false">
      <alignment horizontal="center" vertical="center" textRotation="0" wrapText="false" indent="0" shrinkToFit="false"/>
      <protection locked="true" hidden="false"/>
    </xf>
    <xf numFmtId="164" fontId="44" fillId="20" borderId="40" xfId="0" applyFont="true" applyBorder="true" applyAlignment="true" applyProtection="false">
      <alignment horizontal="center" vertical="center" textRotation="0" wrapText="false" indent="0" shrinkToFit="false"/>
      <protection locked="true" hidden="false"/>
    </xf>
    <xf numFmtId="164" fontId="44" fillId="20" borderId="41" xfId="0" applyFont="true" applyBorder="true" applyAlignment="true" applyProtection="false">
      <alignment horizontal="center" vertical="center" textRotation="0" wrapText="false" indent="0" shrinkToFit="false"/>
      <protection locked="true" hidden="false"/>
    </xf>
    <xf numFmtId="169" fontId="32" fillId="20" borderId="0" xfId="0" applyFont="true" applyBorder="true" applyAlignment="true" applyProtection="false">
      <alignment horizontal="center" vertical="center" textRotation="0" wrapText="false" indent="0" shrinkToFit="false"/>
      <protection locked="true" hidden="false"/>
    </xf>
    <xf numFmtId="164" fontId="32" fillId="26" borderId="0" xfId="0" applyFont="true" applyBorder="true" applyAlignment="true" applyProtection="false">
      <alignment horizontal="general" vertical="center" textRotation="0" wrapText="false" indent="0" shrinkToFit="false"/>
      <protection locked="true" hidden="false"/>
    </xf>
    <xf numFmtId="167" fontId="32" fillId="20" borderId="39" xfId="19" applyFont="true" applyBorder="true" applyAlignment="true" applyProtection="true">
      <alignment horizontal="center" vertical="center" textRotation="0" wrapText="false" indent="0" shrinkToFit="false"/>
      <protection locked="true" hidden="false"/>
    </xf>
    <xf numFmtId="167" fontId="44" fillId="20" borderId="40" xfId="19" applyFont="true" applyBorder="true" applyAlignment="true" applyProtection="true">
      <alignment horizontal="center" vertical="center" textRotation="0" wrapText="false" indent="0" shrinkToFit="false"/>
      <protection locked="true" hidden="false"/>
    </xf>
    <xf numFmtId="167" fontId="44" fillId="20" borderId="41" xfId="19" applyFont="true" applyBorder="true" applyAlignment="true" applyProtection="true">
      <alignment horizontal="center" vertical="center" textRotation="0" wrapText="false" indent="0" shrinkToFit="false"/>
      <protection locked="true" hidden="false"/>
    </xf>
    <xf numFmtId="174" fontId="32" fillId="20" borderId="0" xfId="19" applyFont="true" applyBorder="true" applyAlignment="true" applyProtection="true">
      <alignment horizontal="center" vertical="center" textRotation="0" wrapText="false" indent="0" shrinkToFit="false"/>
      <protection locked="true" hidden="false"/>
    </xf>
    <xf numFmtId="174" fontId="44" fillId="20" borderId="0" xfId="19" applyFont="true" applyBorder="true" applyAlignment="true" applyProtection="true">
      <alignment horizontal="center" vertical="center" textRotation="0" wrapText="false" indent="0" shrinkToFit="false"/>
      <protection locked="true" hidden="false"/>
    </xf>
    <xf numFmtId="164" fontId="44" fillId="26" borderId="0" xfId="0" applyFont="true" applyBorder="true" applyAlignment="true" applyProtection="false">
      <alignment horizontal="center" vertical="center" textRotation="0" wrapText="false" indent="0" shrinkToFit="false"/>
      <protection locked="true" hidden="false"/>
    </xf>
    <xf numFmtId="164" fontId="25" fillId="20" borderId="34" xfId="0" applyFont="true" applyBorder="true" applyAlignment="true" applyProtection="false">
      <alignment horizontal="right" vertical="center" textRotation="0" wrapText="false" indent="1" shrinkToFit="false"/>
      <protection locked="true" hidden="false"/>
    </xf>
    <xf numFmtId="168" fontId="25" fillId="20" borderId="33" xfId="0" applyFont="true" applyBorder="true" applyAlignment="true" applyProtection="false">
      <alignment horizontal="center" vertical="center" textRotation="0" wrapText="false" indent="0" shrinkToFit="false"/>
      <protection locked="true" hidden="false"/>
    </xf>
    <xf numFmtId="166" fontId="49" fillId="20" borderId="33" xfId="0" applyFont="true" applyBorder="true" applyAlignment="true" applyProtection="false">
      <alignment horizontal="center" vertical="center" textRotation="0" wrapText="false" indent="0" shrinkToFit="false"/>
      <protection locked="true" hidden="false"/>
    </xf>
    <xf numFmtId="168" fontId="25" fillId="20" borderId="35" xfId="0" applyFont="true" applyBorder="true" applyAlignment="true" applyProtection="false">
      <alignment horizontal="center" vertical="center" textRotation="0" wrapText="false" indent="0" shrinkToFit="false"/>
      <protection locked="true" hidden="false"/>
    </xf>
    <xf numFmtId="164" fontId="49" fillId="26" borderId="0" xfId="0" applyFont="true" applyBorder="true" applyAlignment="true" applyProtection="false">
      <alignment horizontal="center" vertical="center" textRotation="0" wrapText="false" indent="0" shrinkToFit="false"/>
      <protection locked="true" hidden="false"/>
    </xf>
    <xf numFmtId="164" fontId="25" fillId="20" borderId="34" xfId="0" applyFont="true" applyBorder="true" applyAlignment="true" applyProtection="false">
      <alignment horizontal="left" vertical="center" textRotation="0" wrapText="false" indent="1" shrinkToFit="false"/>
      <protection locked="true" hidden="false"/>
    </xf>
    <xf numFmtId="170" fontId="25" fillId="20" borderId="33" xfId="0" applyFont="true" applyBorder="true" applyAlignment="true" applyProtection="false">
      <alignment horizontal="center" vertical="center" textRotation="0" wrapText="false" indent="0" shrinkToFit="false"/>
      <protection locked="true" hidden="false"/>
    </xf>
    <xf numFmtId="164" fontId="25" fillId="20" borderId="35" xfId="0" applyFont="true" applyBorder="true" applyAlignment="true" applyProtection="false">
      <alignment horizontal="center" vertical="center" textRotation="0" wrapText="false" indent="0" shrinkToFit="false"/>
      <protection locked="true" hidden="false"/>
    </xf>
    <xf numFmtId="170" fontId="32" fillId="26" borderId="0" xfId="0" applyFont="true" applyBorder="true" applyAlignment="true" applyProtection="false">
      <alignment horizontal="left" vertical="center" textRotation="0" wrapText="false" indent="0" shrinkToFit="false"/>
      <protection locked="true" hidden="false"/>
    </xf>
    <xf numFmtId="164" fontId="25" fillId="26" borderId="35" xfId="0" applyFont="true" applyBorder="true" applyAlignment="true" applyProtection="false">
      <alignment horizontal="center" vertical="center" textRotation="0" wrapText="false" indent="0" shrinkToFit="false"/>
      <protection locked="true" hidden="false"/>
    </xf>
    <xf numFmtId="175" fontId="64" fillId="20" borderId="39" xfId="19" applyFont="true" applyBorder="true" applyAlignment="true" applyProtection="true">
      <alignment horizontal="center" vertical="center" textRotation="0" wrapText="false" indent="0" shrinkToFit="false"/>
      <protection locked="true" hidden="false"/>
    </xf>
    <xf numFmtId="164" fontId="32" fillId="20" borderId="36" xfId="0" applyFont="true" applyBorder="true" applyAlignment="false" applyProtection="false">
      <alignment horizontal="general" vertical="bottom" textRotation="0" wrapText="false" indent="0" shrinkToFit="false"/>
      <protection locked="true" hidden="false"/>
    </xf>
    <xf numFmtId="164" fontId="32" fillId="20" borderId="37" xfId="0" applyFont="true" applyBorder="true" applyAlignment="false" applyProtection="false">
      <alignment horizontal="general" vertical="bottom" textRotation="0" wrapText="false" indent="0" shrinkToFit="false"/>
      <protection locked="true" hidden="false"/>
    </xf>
    <xf numFmtId="164" fontId="44" fillId="20" borderId="37" xfId="0" applyFont="true" applyBorder="true" applyAlignment="false" applyProtection="false">
      <alignment horizontal="general" vertical="bottom" textRotation="0" wrapText="false" indent="0" shrinkToFit="false"/>
      <protection locked="true" hidden="false"/>
    </xf>
    <xf numFmtId="164" fontId="32" fillId="20" borderId="38" xfId="0" applyFont="true" applyBorder="true" applyAlignment="true" applyProtection="false">
      <alignment horizontal="center" vertical="center" textRotation="0" wrapText="false" indent="0" shrinkToFit="false"/>
      <protection locked="true" hidden="false"/>
    </xf>
    <xf numFmtId="175" fontId="32" fillId="26" borderId="0" xfId="19" applyFont="true" applyBorder="true" applyAlignment="true" applyProtection="true">
      <alignment horizontal="left" vertical="center" textRotation="0" wrapText="false" indent="0" shrinkToFit="false"/>
      <protection locked="true" hidden="false"/>
    </xf>
    <xf numFmtId="175" fontId="44" fillId="26" borderId="0" xfId="19" applyFont="true" applyBorder="true" applyAlignment="true" applyProtection="true">
      <alignment horizontal="center" vertical="center" textRotation="0" wrapText="false" indent="0" shrinkToFit="false"/>
      <protection locked="true" hidden="false"/>
    </xf>
    <xf numFmtId="164" fontId="32" fillId="20" borderId="36" xfId="0" applyFont="true" applyBorder="true" applyAlignment="true" applyProtection="false">
      <alignment horizontal="left" vertical="center" textRotation="0" wrapText="false" indent="1" shrinkToFit="false"/>
      <protection locked="true" hidden="false"/>
    </xf>
    <xf numFmtId="172" fontId="32" fillId="20" borderId="37" xfId="19" applyFont="true" applyBorder="true" applyAlignment="true" applyProtection="true">
      <alignment horizontal="center" vertical="center" textRotation="0" wrapText="false" indent="0" shrinkToFit="false"/>
      <protection locked="true" hidden="false"/>
    </xf>
    <xf numFmtId="172" fontId="44" fillId="20" borderId="37" xfId="19" applyFont="true" applyBorder="true" applyAlignment="true" applyProtection="true">
      <alignment horizontal="center" vertical="center" textRotation="0" wrapText="false" indent="0" shrinkToFit="false"/>
      <protection locked="true" hidden="false"/>
    </xf>
    <xf numFmtId="175" fontId="32" fillId="20" borderId="37" xfId="19" applyFont="true" applyBorder="true" applyAlignment="true" applyProtection="true">
      <alignment horizontal="center" vertical="center" textRotation="0" wrapText="false" indent="0" shrinkToFit="false"/>
      <protection locked="true" hidden="false"/>
    </xf>
    <xf numFmtId="175" fontId="44" fillId="20" borderId="37" xfId="19" applyFont="true" applyBorder="true" applyAlignment="true" applyProtection="true">
      <alignment horizontal="center" vertical="center" textRotation="0" wrapText="false" indent="0" shrinkToFit="false"/>
      <protection locked="true" hidden="false"/>
    </xf>
    <xf numFmtId="175" fontId="32" fillId="26" borderId="37" xfId="19" applyFont="true" applyBorder="true" applyAlignment="true" applyProtection="true">
      <alignment horizontal="left" vertical="center" textRotation="0" wrapText="false" indent="0" shrinkToFit="false"/>
      <protection locked="true" hidden="false"/>
    </xf>
    <xf numFmtId="175" fontId="44" fillId="26" borderId="37" xfId="19" applyFont="true" applyBorder="true" applyAlignment="true" applyProtection="true">
      <alignment horizontal="center" vertical="center" textRotation="0" wrapText="false" indent="0" shrinkToFit="false"/>
      <protection locked="true" hidden="false"/>
    </xf>
    <xf numFmtId="164" fontId="31" fillId="27" borderId="37" xfId="0" applyFont="true" applyBorder="true" applyAlignment="false" applyProtection="false">
      <alignment horizontal="general" vertical="bottom" textRotation="0" wrapText="false" indent="0" shrinkToFit="false"/>
      <protection locked="true" hidden="false"/>
    </xf>
    <xf numFmtId="164" fontId="31" fillId="27" borderId="38" xfId="0" applyFont="true" applyBorder="true" applyAlignment="false" applyProtection="false">
      <alignment horizontal="general" vertical="bottom" textRotation="0" wrapText="false" indent="0" shrinkToFit="false"/>
      <protection locked="true" hidden="false"/>
    </xf>
    <xf numFmtId="168" fontId="32" fillId="26" borderId="32" xfId="0" applyFont="true" applyBorder="true" applyAlignment="true" applyProtection="false">
      <alignment horizontal="center" vertical="center" textRotation="0" wrapText="false" indent="0" shrinkToFit="false"/>
      <protection locked="true" hidden="false"/>
    </xf>
    <xf numFmtId="169" fontId="44" fillId="26" borderId="33" xfId="0" applyFont="true" applyBorder="true" applyAlignment="true" applyProtection="false">
      <alignment horizontal="center" vertical="center" textRotation="0" wrapText="false" indent="0" shrinkToFit="false"/>
      <protection locked="true" hidden="false"/>
    </xf>
    <xf numFmtId="168" fontId="44" fillId="26" borderId="42" xfId="0" applyFont="true" applyBorder="true" applyAlignment="true" applyProtection="false">
      <alignment horizontal="center" vertical="center" textRotation="0" wrapText="false" indent="0" shrinkToFit="false"/>
      <protection locked="true" hidden="false"/>
    </xf>
    <xf numFmtId="168" fontId="44" fillId="26" borderId="33" xfId="0" applyFont="true" applyBorder="true" applyAlignment="true" applyProtection="false">
      <alignment horizontal="center" vertical="center" textRotation="0" wrapText="false" indent="0" shrinkToFit="false"/>
      <protection locked="true" hidden="false"/>
    </xf>
    <xf numFmtId="169" fontId="44" fillId="26" borderId="40" xfId="0" applyFont="true" applyBorder="true" applyAlignment="true" applyProtection="false">
      <alignment horizontal="center" vertical="center" textRotation="0" wrapText="false" indent="0" shrinkToFit="false"/>
      <protection locked="true" hidden="false"/>
    </xf>
    <xf numFmtId="164" fontId="25" fillId="20" borderId="37" xfId="0" applyFont="true" applyBorder="true" applyAlignment="true" applyProtection="false">
      <alignment horizontal="general" vertical="center" textRotation="0" wrapText="false" indent="0" shrinkToFit="false"/>
      <protection locked="true" hidden="false"/>
    </xf>
    <xf numFmtId="168" fontId="32" fillId="20" borderId="37" xfId="0" applyFont="true" applyBorder="true" applyAlignment="true" applyProtection="false">
      <alignment horizontal="general" vertical="center" textRotation="0" wrapText="false" indent="0" shrinkToFit="false"/>
      <protection locked="true" hidden="false"/>
    </xf>
    <xf numFmtId="164" fontId="32" fillId="20" borderId="38"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4" fillId="22" borderId="42" xfId="0" applyFont="true" applyBorder="true" applyAlignment="true" applyProtection="false">
      <alignment horizontal="right" vertical="center" textRotation="0" wrapText="false" indent="0" shrinkToFit="false"/>
      <protection locked="true" hidden="false"/>
    </xf>
    <xf numFmtId="164" fontId="41" fillId="20" borderId="32" xfId="0" applyFont="true" applyBorder="true" applyAlignment="true" applyProtection="false">
      <alignment horizontal="general" vertical="center" textRotation="0" wrapText="false" indent="0" shrinkToFit="false"/>
      <protection locked="true" hidden="false"/>
    </xf>
    <xf numFmtId="164" fontId="41" fillId="20" borderId="33" xfId="0" applyFont="true" applyBorder="true" applyAlignment="true" applyProtection="false">
      <alignment horizontal="general" vertical="center" textRotation="0" wrapText="false" indent="0" shrinkToFit="false"/>
      <protection locked="true" hidden="false"/>
    </xf>
    <xf numFmtId="164" fontId="41" fillId="20" borderId="34" xfId="0" applyFont="true" applyBorder="true" applyAlignment="true" applyProtection="false">
      <alignment horizontal="general" vertical="center" textRotation="0" wrapText="false" indent="0" shrinkToFit="false"/>
      <protection locked="true" hidden="false"/>
    </xf>
    <xf numFmtId="164" fontId="41" fillId="20" borderId="0" xfId="0" applyFont="true" applyBorder="true" applyAlignment="true" applyProtection="false">
      <alignment horizontal="general" vertical="center" textRotation="0" wrapText="false" indent="0" shrinkToFit="false"/>
      <protection locked="true" hidden="false"/>
    </xf>
    <xf numFmtId="164" fontId="44" fillId="20" borderId="35" xfId="0" applyFont="true" applyBorder="true" applyAlignment="true" applyProtection="false">
      <alignment horizontal="center" vertical="center" textRotation="0" wrapText="false" indent="0" shrinkToFit="false"/>
      <protection locked="true" hidden="false"/>
    </xf>
    <xf numFmtId="164" fontId="32" fillId="20" borderId="34" xfId="0" applyFont="true" applyBorder="true" applyAlignment="true" applyProtection="false">
      <alignment horizontal="right" vertical="center" textRotation="0" wrapText="false" indent="2" shrinkToFit="false"/>
      <protection locked="true" hidden="false"/>
    </xf>
    <xf numFmtId="164" fontId="32" fillId="20" borderId="0" xfId="0" applyFont="true" applyBorder="true" applyAlignment="true" applyProtection="false">
      <alignment horizontal="right" vertical="center" textRotation="0" wrapText="false" indent="2" shrinkToFit="false"/>
      <protection locked="true" hidden="false"/>
    </xf>
    <xf numFmtId="168" fontId="32" fillId="26" borderId="34" xfId="0" applyFont="true" applyBorder="true" applyAlignment="true" applyProtection="false">
      <alignment horizontal="center" vertical="center" textRotation="0" wrapText="false" indent="0" shrinkToFit="false"/>
      <protection locked="true" hidden="false"/>
    </xf>
    <xf numFmtId="168" fontId="44" fillId="26" borderId="0" xfId="0" applyFont="true" applyBorder="true" applyAlignment="true" applyProtection="false">
      <alignment horizontal="center" vertical="center" textRotation="0" wrapText="false" indent="0" shrinkToFit="false"/>
      <protection locked="true" hidden="false"/>
    </xf>
    <xf numFmtId="168" fontId="44" fillId="26" borderId="35" xfId="0" applyFont="true" applyBorder="true" applyAlignment="true" applyProtection="false">
      <alignment horizontal="center" vertical="center" textRotation="0" wrapText="false" indent="0" shrinkToFit="false"/>
      <protection locked="true" hidden="false"/>
    </xf>
    <xf numFmtId="173" fontId="32" fillId="26" borderId="36" xfId="0" applyFont="true" applyBorder="true" applyAlignment="true" applyProtection="false">
      <alignment horizontal="center" vertical="center" textRotation="0" wrapText="false" indent="0" shrinkToFit="false"/>
      <protection locked="true" hidden="false"/>
    </xf>
    <xf numFmtId="173" fontId="44" fillId="26" borderId="37" xfId="0" applyFont="true" applyBorder="true" applyAlignment="true" applyProtection="false">
      <alignment horizontal="center" vertical="center" textRotation="0" wrapText="false" indent="0" shrinkToFit="false"/>
      <protection locked="true" hidden="false"/>
    </xf>
    <xf numFmtId="173" fontId="44" fillId="26" borderId="38" xfId="0" applyFont="true" applyBorder="true" applyAlignment="true" applyProtection="false">
      <alignment horizontal="center" vertical="center" textRotation="0" wrapText="false" indent="0" shrinkToFit="false"/>
      <protection locked="true" hidden="false"/>
    </xf>
    <xf numFmtId="168" fontId="32" fillId="26" borderId="36" xfId="0" applyFont="true" applyBorder="true" applyAlignment="true" applyProtection="false">
      <alignment horizontal="center" vertical="center" textRotation="0" wrapText="false" indent="0" shrinkToFit="false"/>
      <protection locked="true" hidden="false"/>
    </xf>
    <xf numFmtId="168" fontId="44" fillId="26" borderId="37" xfId="0" applyFont="true" applyBorder="true" applyAlignment="true" applyProtection="false">
      <alignment horizontal="center" vertical="center" textRotation="0" wrapText="false" indent="0" shrinkToFit="false"/>
      <protection locked="true" hidden="false"/>
    </xf>
    <xf numFmtId="168" fontId="44" fillId="26" borderId="38" xfId="0" applyFont="true" applyBorder="true" applyAlignment="true" applyProtection="false">
      <alignment horizontal="center" vertical="center" textRotation="0" wrapText="false" indent="0" shrinkToFit="false"/>
      <protection locked="true" hidden="false"/>
    </xf>
    <xf numFmtId="164" fontId="25" fillId="20" borderId="34" xfId="0" applyFont="true" applyBorder="true" applyAlignment="true" applyProtection="false">
      <alignment horizontal="center" vertical="center" textRotation="0" wrapText="false" indent="0" shrinkToFit="false"/>
      <protection locked="true" hidden="false"/>
    </xf>
    <xf numFmtId="164" fontId="25" fillId="20" borderId="0" xfId="0" applyFont="true" applyBorder="true" applyAlignment="true" applyProtection="false">
      <alignment horizontal="right" vertical="center" textRotation="0" wrapText="false" indent="2" shrinkToFit="false"/>
      <protection locked="true" hidden="false"/>
    </xf>
    <xf numFmtId="168" fontId="25" fillId="28" borderId="39" xfId="0" applyFont="true" applyBorder="true" applyAlignment="true" applyProtection="false">
      <alignment horizontal="right" vertical="center" textRotation="0" wrapText="false" indent="2" shrinkToFit="false"/>
      <protection locked="true" hidden="false"/>
    </xf>
    <xf numFmtId="164" fontId="25" fillId="28" borderId="40" xfId="0" applyFont="true" applyBorder="true" applyAlignment="true" applyProtection="false">
      <alignment horizontal="general" vertical="center" textRotation="0" wrapText="false" indent="0" shrinkToFit="false"/>
      <protection locked="true" hidden="false"/>
    </xf>
    <xf numFmtId="164" fontId="25" fillId="28" borderId="41" xfId="0" applyFont="true" applyBorder="true" applyAlignment="true" applyProtection="false">
      <alignment horizontal="right" vertical="center" textRotation="0" wrapText="false" indent="2" shrinkToFit="false"/>
      <protection locked="true" hidden="false"/>
    </xf>
    <xf numFmtId="164" fontId="61" fillId="20" borderId="36" xfId="0" applyFont="true" applyBorder="true" applyAlignment="true" applyProtection="false">
      <alignment horizontal="general" vertical="center" textRotation="0" wrapText="false" indent="0" shrinkToFit="false"/>
      <protection locked="true" hidden="false"/>
    </xf>
    <xf numFmtId="164" fontId="61" fillId="20" borderId="37" xfId="0" applyFont="true" applyBorder="true" applyAlignment="true" applyProtection="false">
      <alignment horizontal="general" vertical="center" textRotation="0" wrapText="false" indent="0" shrinkToFit="false"/>
      <protection locked="true" hidden="false"/>
    </xf>
    <xf numFmtId="164" fontId="61" fillId="20" borderId="38" xfId="0" applyFont="true" applyBorder="true" applyAlignment="true" applyProtection="false">
      <alignment horizontal="general" vertical="center" textRotation="0" wrapText="false" indent="0" shrinkToFit="false"/>
      <protection locked="true" hidden="false"/>
    </xf>
    <xf numFmtId="168" fontId="61" fillId="0" borderId="0" xfId="0" applyFont="true" applyBorder="false" applyAlignment="true" applyProtection="false">
      <alignment horizontal="general" vertical="center" textRotation="0" wrapText="false" indent="0" shrinkToFit="false"/>
      <protection locked="true" hidden="false"/>
    </xf>
    <xf numFmtId="164" fontId="22" fillId="22" borderId="15" xfId="0" applyFont="true" applyBorder="true" applyAlignment="true" applyProtection="false">
      <alignment horizontal="left" vertical="center" textRotation="0" wrapText="false" indent="0" shrinkToFit="false"/>
      <protection locked="true" hidden="false"/>
    </xf>
    <xf numFmtId="164" fontId="22" fillId="22" borderId="16" xfId="0" applyFont="true" applyBorder="true" applyAlignment="true" applyProtection="false">
      <alignment horizontal="center" vertical="center" textRotation="0" wrapText="false" indent="0" shrinkToFit="false"/>
      <protection locked="true" hidden="false"/>
    </xf>
    <xf numFmtId="164" fontId="22" fillId="22" borderId="16" xfId="0" applyFont="true" applyBorder="true" applyAlignment="true" applyProtection="false">
      <alignment horizontal="general" vertical="center" textRotation="0" wrapText="false" indent="0" shrinkToFit="false"/>
      <protection locked="true" hidden="false"/>
    </xf>
    <xf numFmtId="164" fontId="23" fillId="22" borderId="16" xfId="0" applyFont="true" applyBorder="true" applyAlignment="true" applyProtection="false">
      <alignment horizontal="general" vertical="center" textRotation="0" wrapText="false" indent="0" shrinkToFit="false"/>
      <protection locked="true" hidden="false"/>
    </xf>
    <xf numFmtId="164" fontId="41" fillId="22" borderId="16" xfId="0" applyFont="true" applyBorder="true" applyAlignment="true" applyProtection="false">
      <alignment horizontal="right" vertical="center" textRotation="0" wrapText="false" indent="0" shrinkToFit="false"/>
      <protection locked="true" hidden="false"/>
    </xf>
    <xf numFmtId="164" fontId="0" fillId="22" borderId="16" xfId="0" applyFont="false" applyBorder="true" applyAlignment="true" applyProtection="false">
      <alignment horizontal="general" vertical="center" textRotation="0" wrapText="false" indent="0" shrinkToFit="false"/>
      <protection locked="true" hidden="false"/>
    </xf>
    <xf numFmtId="164" fontId="78" fillId="22" borderId="16" xfId="20" applyFont="true" applyBorder="true" applyAlignment="true" applyProtection="true">
      <alignment horizontal="general" vertical="bottom" textRotation="0" wrapText="false" indent="0" shrinkToFit="false"/>
      <protection locked="true" hidden="false"/>
    </xf>
    <xf numFmtId="164" fontId="79" fillId="22" borderId="16" xfId="20" applyFont="true" applyBorder="true" applyAlignment="true" applyProtection="true">
      <alignment horizontal="left" vertical="center" textRotation="0" wrapText="false" indent="0" shrinkToFit="false"/>
      <protection locked="true" hidden="false"/>
    </xf>
    <xf numFmtId="164" fontId="79" fillId="22" borderId="16" xfId="20" applyFont="true" applyBorder="true" applyAlignment="true" applyProtection="true">
      <alignment horizontal="general" vertical="center" textRotation="0" wrapText="fals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41" fillId="24" borderId="0" xfId="0" applyFont="true" applyBorder="false" applyAlignment="true" applyProtection="false">
      <alignment horizontal="right"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80" fillId="22" borderId="10" xfId="0" applyFont="true" applyBorder="true" applyAlignment="true" applyProtection="false">
      <alignment horizontal="center" vertical="bottom" textRotation="0" wrapText="false" indent="0" shrinkToFit="false"/>
      <protection locked="true" hidden="false"/>
    </xf>
    <xf numFmtId="164" fontId="41" fillId="22" borderId="46" xfId="0" applyFont="true" applyBorder="true" applyAlignment="true" applyProtection="false">
      <alignment horizontal="center" vertical="bottom" textRotation="0" wrapText="false" indent="0" shrinkToFit="false"/>
      <protection locked="true" hidden="false"/>
    </xf>
    <xf numFmtId="164" fontId="22" fillId="22" borderId="47" xfId="0" applyFont="true" applyBorder="true" applyAlignment="true" applyProtection="false">
      <alignment horizontal="center" vertical="bottom" textRotation="0" wrapText="false" indent="0" shrinkToFit="false"/>
      <protection locked="true" hidden="false"/>
    </xf>
    <xf numFmtId="164" fontId="81" fillId="22" borderId="47" xfId="0" applyFont="true" applyBorder="true" applyAlignment="true" applyProtection="false">
      <alignment horizontal="left"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4" fillId="22" borderId="47"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2" fillId="22" borderId="48" xfId="0" applyFont="true" applyBorder="true" applyAlignment="true" applyProtection="false">
      <alignment horizontal="left" vertical="bottom" textRotation="0" wrapText="false" indent="0" shrinkToFit="false"/>
      <protection locked="true" hidden="false"/>
    </xf>
    <xf numFmtId="164" fontId="23" fillId="22" borderId="46" xfId="0" applyFont="true" applyBorder="true" applyAlignment="false" applyProtection="false">
      <alignment horizontal="general" vertical="bottom" textRotation="0" wrapText="false" indent="0" shrinkToFit="false"/>
      <protection locked="true" hidden="false"/>
    </xf>
    <xf numFmtId="164" fontId="22" fillId="22" borderId="49"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2" borderId="49" xfId="0" applyFont="true" applyBorder="true" applyAlignment="false" applyProtection="false">
      <alignment horizontal="general" vertical="bottom" textRotation="0" wrapText="false" indent="0" shrinkToFit="false"/>
      <protection locked="true" hidden="false"/>
    </xf>
    <xf numFmtId="164" fontId="80" fillId="22" borderId="12" xfId="0" applyFont="true" applyBorder="true" applyAlignment="true" applyProtection="false">
      <alignment horizontal="center" vertical="top" textRotation="0" wrapText="false" indent="0" shrinkToFit="false"/>
      <protection locked="true" hidden="false"/>
    </xf>
    <xf numFmtId="164" fontId="41" fillId="22" borderId="13" xfId="0" applyFont="true" applyBorder="true" applyAlignment="true" applyProtection="false">
      <alignment horizontal="center" vertical="bottom" textRotation="0" wrapText="false" indent="0" shrinkToFit="false"/>
      <protection locked="true" hidden="false"/>
    </xf>
    <xf numFmtId="164" fontId="23" fillId="22" borderId="50" xfId="0" applyFont="true" applyBorder="true" applyAlignment="false" applyProtection="false">
      <alignment horizontal="general" vertical="bottom" textRotation="0" wrapText="false" indent="0" shrinkToFit="false"/>
      <protection locked="true" hidden="false"/>
    </xf>
    <xf numFmtId="164" fontId="81" fillId="22" borderId="5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4" fillId="22" borderId="50" xfId="0" applyFont="true" applyBorder="true" applyAlignment="true" applyProtection="false">
      <alignment horizontal="center" vertical="bottom" textRotation="0" wrapText="false" indent="0" shrinkToFit="false"/>
      <protection locked="true" hidden="false"/>
    </xf>
    <xf numFmtId="166" fontId="0" fillId="27" borderId="10" xfId="0" applyFont="false" applyBorder="true" applyAlignment="false" applyProtection="false">
      <alignment horizontal="general" vertical="bottom" textRotation="0" wrapText="false" indent="0"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64" fontId="0" fillId="27" borderId="1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true" applyProtection="false">
      <alignment horizontal="left"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68" fontId="41"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7" fontId="41" fillId="6" borderId="10" xfId="0" applyFont="true" applyBorder="true" applyAlignment="true" applyProtection="false">
      <alignment horizontal="center" vertical="bottom" textRotation="0" wrapText="false" indent="0" shrinkToFit="false"/>
      <protection locked="true" hidden="false"/>
    </xf>
    <xf numFmtId="167" fontId="25" fillId="26" borderId="51" xfId="0" applyFont="true" applyBorder="true" applyAlignment="true" applyProtection="false">
      <alignment horizontal="left" vertical="bottom" textRotation="0" wrapText="false" indent="1" shrinkToFit="false"/>
      <protection locked="true" hidden="false"/>
    </xf>
    <xf numFmtId="167" fontId="41" fillId="24" borderId="0" xfId="0" applyFont="true" applyBorder="true" applyAlignment="true" applyProtection="false">
      <alignment horizontal="right" vertical="bottom" textRotation="0" wrapText="false" indent="0" shrinkToFit="false"/>
      <protection locked="true" hidden="false"/>
    </xf>
    <xf numFmtId="164" fontId="41" fillId="6" borderId="52" xfId="0" applyFont="true" applyBorder="true" applyAlignment="true" applyProtection="false">
      <alignment horizontal="center" vertical="bottom" textRotation="0" wrapText="false" indent="0" shrinkToFit="false"/>
      <protection locked="true" hidden="false"/>
    </xf>
    <xf numFmtId="172" fontId="0" fillId="25" borderId="10" xfId="19" applyFont="true" applyBorder="true" applyAlignment="true" applyProtection="true">
      <alignment horizontal="general" vertical="bottom" textRotation="0" wrapText="false" indent="0" shrinkToFit="false"/>
      <protection locked="true" hidden="false"/>
    </xf>
    <xf numFmtId="164" fontId="0" fillId="25" borderId="0" xfId="0" applyFont="true" applyBorder="true" applyAlignment="false" applyProtection="false">
      <alignment horizontal="general" vertical="bottom" textRotation="0" wrapText="false" indent="0" shrinkToFit="false"/>
      <protection locked="true" hidden="false"/>
    </xf>
    <xf numFmtId="172" fontId="0" fillId="25" borderId="11" xfId="19" applyFont="true" applyBorder="true" applyAlignment="true" applyProtection="true">
      <alignment horizontal="general" vertical="bottom" textRotation="0" wrapText="false" indent="0" shrinkToFit="false"/>
      <protection locked="true" hidden="false"/>
    </xf>
    <xf numFmtId="167" fontId="0" fillId="25" borderId="10" xfId="19" applyFont="true" applyBorder="true" applyAlignment="true" applyProtection="true">
      <alignment horizontal="right" vertical="bottom" textRotation="0" wrapText="false" indent="0" shrinkToFit="false"/>
      <protection locked="true" hidden="false"/>
    </xf>
    <xf numFmtId="164" fontId="0" fillId="25" borderId="11" xfId="0" applyFont="true" applyBorder="true" applyAlignment="false" applyProtection="false">
      <alignment horizontal="general" vertical="bottom" textRotation="0" wrapText="false" indent="0" shrinkToFit="false"/>
      <protection locked="true" hidden="false"/>
    </xf>
    <xf numFmtId="168" fontId="32" fillId="20" borderId="0" xfId="0" applyFont="true" applyBorder="true" applyAlignment="true" applyProtection="false">
      <alignment horizontal="center" vertical="bottom" textRotation="0" wrapText="false" indent="0" shrinkToFit="false"/>
      <protection locked="true" hidden="false"/>
    </xf>
    <xf numFmtId="172" fontId="32" fillId="20" borderId="0" xfId="0" applyFont="true" applyBorder="true" applyAlignment="true" applyProtection="false">
      <alignment horizontal="center" vertical="bottom" textRotation="0" wrapText="false" indent="0" shrinkToFit="false"/>
      <protection locked="true" hidden="false"/>
    </xf>
    <xf numFmtId="168" fontId="25" fillId="20" borderId="0" xfId="0" applyFont="true" applyBorder="true" applyAlignment="true" applyProtection="false">
      <alignment horizontal="center" vertical="bottom" textRotation="0" wrapText="false" indent="0" shrinkToFit="false"/>
      <protection locked="true" hidden="false"/>
    </xf>
    <xf numFmtId="168" fontId="23" fillId="20" borderId="52"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true" applyProtection="false">
      <alignment horizontal="right" vertical="bottom" textRotation="0" wrapText="false" indent="0" shrinkToFit="false"/>
      <protection locked="true" hidden="false"/>
    </xf>
    <xf numFmtId="168" fontId="32" fillId="20" borderId="52" xfId="0" applyFont="true" applyBorder="true" applyAlignment="true" applyProtection="false">
      <alignment horizontal="right" vertical="bottom" textRotation="0" wrapText="false" indent="0" shrinkToFit="false"/>
      <protection locked="true" hidden="false"/>
    </xf>
    <xf numFmtId="172" fontId="0" fillId="25" borderId="12" xfId="19" applyFont="true" applyBorder="true" applyAlignment="true" applyProtection="true">
      <alignment horizontal="right" vertical="bottom" textRotation="0" wrapText="false" indent="0" shrinkToFit="false"/>
      <protection locked="true" hidden="false"/>
    </xf>
    <xf numFmtId="164" fontId="0" fillId="25" borderId="13" xfId="0" applyFont="true" applyBorder="true" applyAlignment="true" applyProtection="false">
      <alignment horizontal="left" vertical="bottom" textRotation="0" wrapText="false" indent="0" shrinkToFit="false"/>
      <protection locked="true" hidden="false"/>
    </xf>
    <xf numFmtId="172" fontId="0" fillId="25" borderId="14" xfId="19" applyFont="true" applyBorder="true" applyAlignment="true" applyProtection="true">
      <alignment horizontal="general" vertical="bottom" textRotation="0" wrapText="false" indent="0" shrinkToFit="false"/>
      <protection locked="true" hidden="false"/>
    </xf>
    <xf numFmtId="164" fontId="23" fillId="6" borderId="0"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7" fontId="41" fillId="6" borderId="52" xfId="0" applyFont="true" applyBorder="true" applyAlignment="true" applyProtection="false">
      <alignment horizontal="center" vertical="bottom" textRotation="0" wrapText="false" indent="0" shrinkToFit="false"/>
      <protection locked="true" hidden="false"/>
    </xf>
    <xf numFmtId="174" fontId="25" fillId="25" borderId="12" xfId="19" applyFont="true" applyBorder="true" applyAlignment="true" applyProtection="true">
      <alignment horizontal="general" vertical="bottom" textRotation="0" wrapText="false" indent="0" shrinkToFit="false"/>
      <protection locked="true" hidden="false"/>
    </xf>
    <xf numFmtId="164" fontId="0" fillId="25" borderId="14" xfId="0" applyFont="true" applyBorder="true" applyAlignment="false" applyProtection="false">
      <alignment horizontal="general" vertical="bottom" textRotation="0" wrapText="false" indent="0" shrinkToFit="false"/>
      <protection locked="true" hidden="false"/>
    </xf>
    <xf numFmtId="168" fontId="32" fillId="24" borderId="0" xfId="0" applyFont="true" applyBorder="true" applyAlignment="true" applyProtection="false">
      <alignment horizontal="right" vertical="bottom" textRotation="0" wrapText="false" indent="0" shrinkToFit="false"/>
      <protection locked="true" hidden="false"/>
    </xf>
    <xf numFmtId="168" fontId="41" fillId="24" borderId="0" xfId="0" applyFont="true" applyBorder="true" applyAlignment="true" applyProtection="false">
      <alignment horizontal="center" vertical="bottom" textRotation="0" wrapText="false" indent="0" shrinkToFit="false"/>
      <protection locked="true" hidden="false"/>
    </xf>
    <xf numFmtId="164" fontId="23" fillId="20" borderId="52" xfId="0" applyFont="true" applyBorder="true" applyAlignment="true" applyProtection="false">
      <alignment horizontal="center" vertical="bottom" textRotation="0" wrapText="false" indent="0" shrinkToFit="false"/>
      <protection locked="true" hidden="false"/>
    </xf>
    <xf numFmtId="164" fontId="25" fillId="23" borderId="53" xfId="0" applyFont="true" applyBorder="true" applyAlignment="false" applyProtection="false">
      <alignment horizontal="general" vertical="bottom" textRotation="0" wrapText="false" indent="0" shrinkToFit="false"/>
      <protection locked="true" hidden="false"/>
    </xf>
    <xf numFmtId="164" fontId="0" fillId="23" borderId="54" xfId="0" applyFont="false" applyBorder="true" applyAlignment="false" applyProtection="false">
      <alignment horizontal="general" vertical="bottom" textRotation="0" wrapText="false" indent="0" shrinkToFit="false"/>
      <protection locked="true" hidden="false"/>
    </xf>
    <xf numFmtId="164" fontId="0" fillId="23" borderId="55" xfId="0" applyFont="false" applyBorder="true" applyAlignment="false" applyProtection="false">
      <alignment horizontal="general" vertical="bottom" textRotation="0" wrapText="false" indent="0" shrinkToFit="false"/>
      <protection locked="true" hidden="false"/>
    </xf>
    <xf numFmtId="168" fontId="32" fillId="2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8" fontId="25" fillId="20" borderId="52" xfId="0" applyFont="true" applyBorder="true" applyAlignment="true" applyProtection="false">
      <alignment horizontal="center" vertical="bottom" textRotation="0" wrapText="false" indent="0" shrinkToFit="false"/>
      <protection locked="true" hidden="false"/>
    </xf>
    <xf numFmtId="168" fontId="25" fillId="24" borderId="0" xfId="0" applyFont="true" applyBorder="true" applyAlignment="true" applyProtection="false">
      <alignment horizontal="center" vertical="bottom" textRotation="0" wrapText="false" indent="0" shrinkToFit="false"/>
      <protection locked="true" hidden="false"/>
    </xf>
    <xf numFmtId="164" fontId="0" fillId="23" borderId="56"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57" xfId="0" applyFont="false" applyBorder="true" applyAlignment="false" applyProtection="false">
      <alignment horizontal="general" vertical="bottom" textRotation="0" wrapText="false" indent="0" shrinkToFit="false"/>
      <protection locked="true" hidden="false"/>
    </xf>
    <xf numFmtId="164" fontId="25" fillId="23" borderId="0" xfId="0" applyFont="true" applyBorder="true" applyAlignment="true" applyProtection="false">
      <alignment horizontal="center" vertical="bottom" textRotation="0" wrapText="false" indent="0" shrinkToFit="false"/>
      <protection locked="true" hidden="false"/>
    </xf>
    <xf numFmtId="164" fontId="25" fillId="23" borderId="57" xfId="0" applyFont="true" applyBorder="true" applyAlignment="true" applyProtection="false">
      <alignment horizontal="center"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7" fontId="41" fillId="6" borderId="0" xfId="0" applyFont="true" applyBorder="true" applyAlignment="true" applyProtection="false">
      <alignment horizontal="center" vertical="bottom" textRotation="0" wrapText="false" indent="0" shrinkToFit="false"/>
      <protection locked="true" hidden="false"/>
    </xf>
    <xf numFmtId="172" fontId="23" fillId="6" borderId="0" xfId="0" applyFont="true" applyBorder="true" applyAlignment="true" applyProtection="false">
      <alignment horizontal="center" vertical="bottom" textRotation="0" wrapText="false" indent="0" shrinkToFit="false"/>
      <protection locked="true" hidden="false"/>
    </xf>
    <xf numFmtId="170" fontId="41" fillId="24" borderId="0" xfId="0" applyFont="true" applyBorder="true" applyAlignment="false" applyProtection="false">
      <alignment horizontal="general" vertical="bottom" textRotation="0" wrapText="false" indent="0" shrinkToFit="false"/>
      <protection locked="true" hidden="false"/>
    </xf>
    <xf numFmtId="164" fontId="23" fillId="6" borderId="52" xfId="0" applyFont="true" applyBorder="true" applyAlignment="true" applyProtection="false">
      <alignment horizontal="center" vertical="bottom" textRotation="0" wrapText="false" indent="0" shrinkToFit="false"/>
      <protection locked="true" hidden="false"/>
    </xf>
    <xf numFmtId="164" fontId="25" fillId="23" borderId="0" xfId="0" applyFont="true" applyBorder="true" applyAlignment="true" applyProtection="false">
      <alignment horizontal="left" vertical="bottom" textRotation="0" wrapText="false" indent="0" shrinkToFit="false"/>
      <protection locked="true" hidden="false"/>
    </xf>
    <xf numFmtId="164" fontId="25" fillId="23" borderId="57" xfId="0" applyFont="true" applyBorder="true" applyAlignment="true" applyProtection="false">
      <alignment horizontal="left" vertical="bottom" textRotation="0" wrapText="false" indent="0" shrinkToFit="false"/>
      <protection locked="true" hidden="false"/>
    </xf>
    <xf numFmtId="164" fontId="84" fillId="23" borderId="58" xfId="0" applyFont="true" applyBorder="true" applyAlignment="false" applyProtection="false">
      <alignment horizontal="general" vertical="bottom" textRotation="0" wrapText="false" indent="0" shrinkToFit="false"/>
      <protection locked="true" hidden="false"/>
    </xf>
    <xf numFmtId="164" fontId="0" fillId="23" borderId="59" xfId="0" applyFont="false" applyBorder="true" applyAlignment="false" applyProtection="false">
      <alignment horizontal="general" vertical="bottom" textRotation="0" wrapText="false" indent="0" shrinkToFit="false"/>
      <protection locked="true" hidden="false"/>
    </xf>
    <xf numFmtId="164" fontId="25" fillId="23" borderId="59" xfId="0" applyFont="true" applyBorder="true" applyAlignment="true" applyProtection="false">
      <alignment horizontal="left" vertical="bottom" textRotation="0" wrapText="false" indent="0" shrinkToFit="false"/>
      <protection locked="true" hidden="false"/>
    </xf>
    <xf numFmtId="164" fontId="25" fillId="23" borderId="60" xfId="0" applyFont="true" applyBorder="true" applyAlignment="true" applyProtection="false">
      <alignment horizontal="left" vertical="bottom" textRotation="0" wrapText="false" indent="0" shrinkToFit="false"/>
      <protection locked="true" hidden="false"/>
    </xf>
    <xf numFmtId="164" fontId="85" fillId="29" borderId="12" xfId="0" applyFont="true" applyBorder="true" applyAlignment="false" applyProtection="false">
      <alignment horizontal="general" vertical="bottom" textRotation="0" wrapText="false" indent="0" shrinkToFit="false"/>
      <protection locked="true" hidden="false"/>
    </xf>
    <xf numFmtId="167" fontId="85" fillId="29" borderId="13" xfId="0" applyFont="true" applyBorder="true" applyAlignment="true" applyProtection="false">
      <alignment horizontal="center" vertical="bottom" textRotation="0" wrapText="false" indent="0" shrinkToFit="false"/>
      <protection locked="true" hidden="false"/>
    </xf>
    <xf numFmtId="164" fontId="86" fillId="29" borderId="13" xfId="0" applyFont="true" applyBorder="true" applyAlignment="false" applyProtection="false">
      <alignment horizontal="general" vertical="bottom" textRotation="0" wrapText="false" indent="0" shrinkToFit="false"/>
      <protection locked="true" hidden="false"/>
    </xf>
    <xf numFmtId="164" fontId="86" fillId="29" borderId="14" xfId="0" applyFont="true" applyBorder="true" applyAlignment="false" applyProtection="false">
      <alignment horizontal="general" vertical="bottom" textRotation="0" wrapText="false" indent="0" shrinkToFit="false"/>
      <protection locked="true" hidden="false"/>
    </xf>
    <xf numFmtId="167" fontId="85" fillId="29" borderId="52" xfId="0" applyFont="true" applyBorder="true" applyAlignment="true" applyProtection="false">
      <alignment horizontal="center" vertical="bottom" textRotation="0" wrapText="false" indent="0" shrinkToFit="false"/>
      <protection locked="true" hidden="false"/>
    </xf>
    <xf numFmtId="167" fontId="22" fillId="24" borderId="0" xfId="0" applyFont="true" applyBorder="true" applyAlignment="false" applyProtection="false">
      <alignment horizontal="general" vertical="bottom" textRotation="0" wrapText="false" indent="0" shrinkToFit="false"/>
      <protection locked="true" hidden="false"/>
    </xf>
    <xf numFmtId="170" fontId="85" fillId="29" borderId="52" xfId="0" applyFont="true" applyBorder="true" applyAlignment="true" applyProtection="false">
      <alignment horizontal="center" vertical="bottom" textRotation="0" wrapText="false" indent="0" shrinkToFit="false"/>
      <protection locked="true" hidden="false"/>
    </xf>
    <xf numFmtId="164" fontId="84" fillId="24" borderId="61" xfId="0" applyFont="true" applyBorder="true" applyAlignment="false" applyProtection="false">
      <alignment horizontal="general" vertical="bottom" textRotation="0" wrapText="false" indent="0" shrinkToFit="false"/>
      <protection locked="true" hidden="false"/>
    </xf>
    <xf numFmtId="164" fontId="0" fillId="24" borderId="61" xfId="0" applyFont="false" applyBorder="true" applyAlignment="false" applyProtection="false">
      <alignment horizontal="general" vertical="bottom" textRotation="0" wrapText="false" indent="0" shrinkToFit="false"/>
      <protection locked="true" hidden="false"/>
    </xf>
    <xf numFmtId="164" fontId="25" fillId="24" borderId="61"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false" applyProtection="false">
      <alignment horizontal="general" vertical="bottom" textRotation="0" wrapText="false" indent="0" shrinkToFit="false"/>
      <protection locked="true" hidden="false"/>
    </xf>
    <xf numFmtId="167" fontId="85" fillId="24" borderId="0" xfId="0" applyFont="true" applyBorder="true" applyAlignment="true" applyProtection="false">
      <alignment horizontal="center" vertical="bottom" textRotation="0" wrapText="false" indent="0" shrinkToFit="false"/>
      <protection locked="true" hidden="false"/>
    </xf>
    <xf numFmtId="164" fontId="32" fillId="23" borderId="53" xfId="0" applyFont="true" applyBorder="true" applyAlignment="true" applyProtection="false">
      <alignment horizontal="left" vertical="bottom" textRotation="0" wrapText="false" indent="0" shrinkToFit="false"/>
      <protection locked="true" hidden="false"/>
    </xf>
    <xf numFmtId="164" fontId="86" fillId="23" borderId="54" xfId="0" applyFont="true" applyBorder="true" applyAlignment="false" applyProtection="false">
      <alignment horizontal="general" vertical="bottom" textRotation="0" wrapText="false" indent="0" shrinkToFit="false"/>
      <protection locked="true" hidden="false"/>
    </xf>
    <xf numFmtId="167" fontId="85" fillId="23" borderId="54" xfId="0" applyFont="true" applyBorder="true" applyAlignment="true" applyProtection="false">
      <alignment horizontal="center" vertical="bottom" textRotation="0" wrapText="false" indent="0" shrinkToFit="false"/>
      <protection locked="true" hidden="false"/>
    </xf>
    <xf numFmtId="167" fontId="22" fillId="23" borderId="54" xfId="0" applyFont="true" applyBorder="true" applyAlignment="false" applyProtection="false">
      <alignment horizontal="general" vertical="bottom" textRotation="0" wrapText="false" indent="0" shrinkToFit="false"/>
      <protection locked="true" hidden="false"/>
    </xf>
    <xf numFmtId="170" fontId="85" fillId="23" borderId="54" xfId="0" applyFont="true" applyBorder="true" applyAlignment="true" applyProtection="false">
      <alignment horizontal="center" vertical="bottom" textRotation="0" wrapText="false" indent="0" shrinkToFit="false"/>
      <protection locked="true" hidden="false"/>
    </xf>
    <xf numFmtId="164" fontId="84" fillId="23" borderId="54" xfId="0" applyFont="true" applyBorder="true" applyAlignment="false" applyProtection="false">
      <alignment horizontal="general" vertical="bottom" textRotation="0" wrapText="false" indent="0" shrinkToFit="false"/>
      <protection locked="true" hidden="false"/>
    </xf>
    <xf numFmtId="168" fontId="85" fillId="23" borderId="55" xfId="0" applyFont="true" applyBorder="true" applyAlignment="true" applyProtection="false">
      <alignment horizontal="center" vertical="bottom" textRotation="0" wrapText="false" indent="0" shrinkToFit="false"/>
      <protection locked="true" hidden="false"/>
    </xf>
    <xf numFmtId="164" fontId="38" fillId="24" borderId="0" xfId="0" applyFont="true" applyBorder="true" applyAlignment="true" applyProtection="false">
      <alignment horizontal="general" vertical="center" textRotation="0" wrapText="false" indent="0" shrinkToFit="false"/>
      <protection locked="true" hidden="false"/>
    </xf>
    <xf numFmtId="164" fontId="32" fillId="23" borderId="56" xfId="0" applyFont="true" applyBorder="true" applyAlignment="true" applyProtection="false">
      <alignment horizontal="left" vertical="top" textRotation="0" wrapText="false" indent="0" shrinkToFit="false"/>
      <protection locked="true" hidden="false"/>
    </xf>
    <xf numFmtId="167" fontId="25" fillId="23" borderId="0" xfId="0" applyFont="true" applyBorder="true" applyAlignment="true" applyProtection="false">
      <alignment horizontal="center" vertical="bottom" textRotation="0" wrapText="false" indent="0" shrinkToFit="false"/>
      <protection locked="true" hidden="false"/>
    </xf>
    <xf numFmtId="167" fontId="25" fillId="23" borderId="0" xfId="0" applyFont="true" applyBorder="true" applyAlignment="true" applyProtection="false">
      <alignment horizontal="right" vertical="bottom" textRotation="0" wrapText="false" indent="0" shrinkToFit="false"/>
      <protection locked="true" hidden="false"/>
    </xf>
    <xf numFmtId="164" fontId="0" fillId="23" borderId="59" xfId="0" applyFont="false" applyBorder="true" applyAlignment="true" applyProtection="false">
      <alignment horizontal="general" vertical="top" textRotation="0" wrapText="false" indent="0" shrinkToFit="false"/>
      <protection locked="true" hidden="false"/>
    </xf>
    <xf numFmtId="164" fontId="0" fillId="23" borderId="60" xfId="0" applyFont="false" applyBorder="true" applyAlignment="true" applyProtection="false">
      <alignment horizontal="general" vertical="top" textRotation="0" wrapText="false" indent="0" shrinkToFit="false"/>
      <protection locked="true" hidden="false"/>
    </xf>
    <xf numFmtId="164" fontId="24" fillId="22" borderId="48" xfId="0" applyFont="tru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4" fontId="24" fillId="22" borderId="15" xfId="0" applyFont="true" applyBorder="true" applyAlignment="false" applyProtection="false">
      <alignment horizontal="general" vertical="bottom" textRotation="0" wrapText="false" indent="0" shrinkToFit="false"/>
      <protection locked="true" hidden="false"/>
    </xf>
    <xf numFmtId="164" fontId="0" fillId="22" borderId="16" xfId="0" applyFont="false" applyBorder="true" applyAlignment="false" applyProtection="false">
      <alignment horizontal="general" vertical="bottom" textRotation="0" wrapText="false" indent="0" shrinkToFit="false"/>
      <protection locked="true" hidden="false"/>
    </xf>
    <xf numFmtId="164" fontId="24" fillId="22" borderId="16" xfId="0" applyFont="true" applyBorder="true" applyAlignment="false" applyProtection="false">
      <alignment horizontal="general" vertical="bottom" textRotation="0" wrapText="false" indent="0" shrinkToFit="false"/>
      <protection locked="true" hidden="false"/>
    </xf>
    <xf numFmtId="164" fontId="0" fillId="22" borderId="18" xfId="0" applyFont="fals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24" fillId="22" borderId="12" xfId="0" applyFont="true" applyBorder="true" applyAlignment="false" applyProtection="false">
      <alignment horizontal="general" vertical="bottom" textRotation="0" wrapText="false" indent="0" shrinkToFit="false"/>
      <protection locked="true" hidden="false"/>
    </xf>
    <xf numFmtId="164" fontId="24" fillId="22" borderId="14" xfId="0" applyFont="true" applyBorder="true" applyAlignment="false" applyProtection="false">
      <alignment horizontal="general" vertical="bottom" textRotation="0" wrapText="false" indent="0" shrinkToFit="false"/>
      <protection locked="true" hidden="false"/>
    </xf>
    <xf numFmtId="164" fontId="87" fillId="20" borderId="48" xfId="0" applyFont="true" applyBorder="true" applyAlignment="false" applyProtection="false">
      <alignment horizontal="general" vertical="bottom" textRotation="0" wrapText="false" indent="0" shrinkToFit="false"/>
      <protection locked="true" hidden="false"/>
    </xf>
    <xf numFmtId="164" fontId="25" fillId="20" borderId="46" xfId="0" applyFont="true" applyBorder="true" applyAlignment="false" applyProtection="false">
      <alignment horizontal="general" vertical="bottom" textRotation="0" wrapText="false" indent="0" shrinkToFit="false"/>
      <protection locked="true" hidden="false"/>
    </xf>
    <xf numFmtId="164" fontId="0" fillId="20" borderId="46" xfId="0" applyFont="false" applyBorder="true" applyAlignment="false" applyProtection="false">
      <alignment horizontal="general" vertical="bottom" textRotation="0" wrapText="false" indent="0" shrinkToFit="false"/>
      <protection locked="true" hidden="false"/>
    </xf>
    <xf numFmtId="164" fontId="25" fillId="20" borderId="48" xfId="0" applyFont="true" applyBorder="true" applyAlignment="true" applyProtection="false">
      <alignment horizontal="left" vertical="bottom" textRotation="0" wrapText="false" indent="0" shrinkToFit="false"/>
      <protection locked="true" hidden="false"/>
    </xf>
    <xf numFmtId="164" fontId="32" fillId="20" borderId="46" xfId="0" applyFont="true" applyBorder="true" applyAlignment="true" applyProtection="false">
      <alignment horizontal="right" vertical="bottom" textRotation="0" wrapText="false" indent="0" shrinkToFit="false"/>
      <protection locked="true" hidden="false"/>
    </xf>
    <xf numFmtId="164" fontId="32" fillId="20" borderId="46"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true" applyAlignment="true" applyProtection="false">
      <alignment horizontal="left" vertical="bottom" textRotation="0" wrapText="false" indent="0" shrinkToFit="false"/>
      <protection locked="true" hidden="false"/>
    </xf>
    <xf numFmtId="164" fontId="32" fillId="20" borderId="49"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20" borderId="47" xfId="0" applyFont="true" applyBorder="true" applyAlignment="true" applyProtection="false">
      <alignment horizontal="left" vertical="bottom" textRotation="0" wrapText="false" indent="0" shrinkToFit="false"/>
      <protection locked="true" hidden="false"/>
    </xf>
    <xf numFmtId="164" fontId="25" fillId="20" borderId="47" xfId="0" applyFont="true" applyBorder="true" applyAlignment="true" applyProtection="false">
      <alignment horizontal="center" vertical="bottom" textRotation="0" wrapText="false" indent="0" shrinkToFit="false"/>
      <protection locked="true" hidden="false"/>
    </xf>
    <xf numFmtId="164" fontId="87" fillId="20" borderId="1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77" fontId="88" fillId="24" borderId="4" xfId="15" applyFont="true" applyBorder="true" applyAlignment="true" applyProtection="true">
      <alignment horizontal="general" vertical="bottom" textRotation="0" wrapText="false" indent="0" shrinkToFit="false"/>
      <protection locked="true" hidden="false"/>
    </xf>
    <xf numFmtId="177" fontId="32" fillId="20" borderId="10" xfId="15" applyFont="true" applyBorder="true" applyAlignment="true" applyProtection="true">
      <alignment horizontal="general" vertical="bottom" textRotation="0" wrapText="false" indent="0" shrinkToFit="false"/>
      <protection locked="true" hidden="false"/>
    </xf>
    <xf numFmtId="164" fontId="32" fillId="20" borderId="0" xfId="0" applyFont="true" applyBorder="true" applyAlignment="true" applyProtection="false">
      <alignment horizontal="center" vertical="bottom" textRotation="0" wrapText="false" indent="0" shrinkToFit="false"/>
      <protection locked="true" hidden="false"/>
    </xf>
    <xf numFmtId="164" fontId="32" fillId="20" borderId="52" xfId="0" applyFont="true" applyBorder="true" applyAlignment="true" applyProtection="false">
      <alignment horizontal="center"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72" fontId="88" fillId="24" borderId="4" xfId="0" applyFont="true" applyBorder="true" applyAlignment="false" applyProtection="false">
      <alignment horizontal="general" vertical="bottom" textRotation="0" wrapText="false" indent="0" shrinkToFit="false"/>
      <protection locked="true" hidden="false"/>
    </xf>
    <xf numFmtId="169" fontId="0" fillId="20" borderId="10" xfId="0" applyFont="true" applyBorder="true" applyAlignment="false" applyProtection="false">
      <alignment horizontal="general" vertical="bottom" textRotation="0" wrapText="false" indent="0" shrinkToFit="false"/>
      <protection locked="true" hidden="false"/>
    </xf>
    <xf numFmtId="168" fontId="32" fillId="20" borderId="0" xfId="0" applyFont="true" applyBorder="true" applyAlignment="true" applyProtection="false">
      <alignment horizontal="right" vertical="bottom" textRotation="0" wrapText="false" indent="0" shrinkToFit="false"/>
      <protection locked="true" hidden="false"/>
    </xf>
    <xf numFmtId="168" fontId="0" fillId="20" borderId="0" xfId="0" applyFont="false" applyBorder="true" applyAlignment="true" applyProtection="false">
      <alignment horizontal="right" vertical="bottom" textRotation="0" wrapText="false" indent="0" shrinkToFit="false"/>
      <protection locked="true" hidden="false"/>
    </xf>
    <xf numFmtId="168" fontId="0" fillId="20" borderId="52" xfId="0" applyFont="false" applyBorder="true" applyAlignment="true" applyProtection="false">
      <alignment horizontal="right" vertical="bottom" textRotation="0" wrapText="false" indent="0" shrinkToFit="false"/>
      <protection locked="true" hidden="false"/>
    </xf>
    <xf numFmtId="164" fontId="0" fillId="20" borderId="52" xfId="0" applyFont="false" applyBorder="true" applyAlignment="false" applyProtection="false">
      <alignment horizontal="general" vertical="bottom" textRotation="0" wrapText="false" indent="0" shrinkToFit="false"/>
      <protection locked="true" hidden="false"/>
    </xf>
    <xf numFmtId="177" fontId="90" fillId="20" borderId="0" xfId="0" applyFont="true" applyBorder="true" applyAlignment="false" applyProtection="false">
      <alignment horizontal="general" vertical="bottom" textRotation="0" wrapText="false" indent="0" shrinkToFit="false"/>
      <protection locked="true" hidden="false"/>
    </xf>
    <xf numFmtId="169"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right" vertical="bottom" textRotation="0" wrapText="false" indent="0" shrinkToFit="false"/>
      <protection locked="true" hidden="false"/>
    </xf>
    <xf numFmtId="164" fontId="0" fillId="20" borderId="52" xfId="0" applyFont="false" applyBorder="true" applyAlignment="true" applyProtection="false">
      <alignment horizontal="right" vertical="bottom" textRotation="0" wrapText="false" indent="0" shrinkToFit="false"/>
      <protection locked="true" hidden="false"/>
    </xf>
    <xf numFmtId="164" fontId="25" fillId="20" borderId="0" xfId="0" applyFont="true" applyBorder="true" applyAlignment="false" applyProtection="false">
      <alignment horizontal="general" vertical="bottom" textRotation="0" wrapText="false" indent="0" shrinkToFit="false"/>
      <protection locked="true" hidden="false"/>
    </xf>
    <xf numFmtId="177" fontId="88" fillId="24" borderId="4" xfId="0" applyFont="true" applyBorder="true" applyAlignment="false" applyProtection="false">
      <alignment horizontal="general" vertical="bottom" textRotation="0" wrapText="false" indent="0" shrinkToFit="false"/>
      <protection locked="true" hidden="false"/>
    </xf>
    <xf numFmtId="167" fontId="0" fillId="20" borderId="10" xfId="0" applyFont="false" applyBorder="true" applyAlignment="false" applyProtection="false">
      <alignment horizontal="general" vertical="bottom" textRotation="0" wrapText="false" indent="0" shrinkToFit="false"/>
      <protection locked="true" hidden="false"/>
    </xf>
    <xf numFmtId="168" fontId="32" fillId="20" borderId="52" xfId="0" applyFont="true" applyBorder="true" applyAlignment="false" applyProtection="false">
      <alignment horizontal="general" vertical="bottom" textRotation="0" wrapText="false" indent="0" shrinkToFit="false"/>
      <protection locked="true" hidden="false"/>
    </xf>
    <xf numFmtId="167" fontId="0" fillId="20" borderId="52" xfId="0" applyFont="false" applyBorder="true" applyAlignment="false" applyProtection="false">
      <alignment horizontal="general" vertical="bottom" textRotation="0" wrapText="false" indent="0" shrinkToFit="false"/>
      <protection locked="true" hidden="false"/>
    </xf>
    <xf numFmtId="167" fontId="88" fillId="24" borderId="4" xfId="0" applyFont="true" applyBorder="true" applyAlignment="false" applyProtection="false">
      <alignment horizontal="general" vertical="bottom" textRotation="0" wrapText="false" indent="0" shrinkToFit="false"/>
      <protection locked="true" hidden="false"/>
    </xf>
    <xf numFmtId="168" fontId="88" fillId="24" borderId="4" xfId="0" applyFont="true" applyBorder="true" applyAlignment="false" applyProtection="false">
      <alignment horizontal="general" vertical="bottom" textRotation="0" wrapText="false" indent="0" shrinkToFit="false"/>
      <protection locked="true" hidden="false"/>
    </xf>
    <xf numFmtId="167" fontId="0" fillId="20" borderId="0" xfId="0" applyFont="false" applyBorder="true" applyAlignment="false" applyProtection="false">
      <alignment horizontal="general" vertical="bottom" textRotation="0" wrapText="false" indent="0" shrinkToFit="false"/>
      <protection locked="true" hidden="false"/>
    </xf>
    <xf numFmtId="167" fontId="90" fillId="20" borderId="0" xfId="0" applyFont="true" applyBorder="true" applyAlignment="false" applyProtection="false">
      <alignment horizontal="general" vertical="bottom" textRotation="0" wrapText="false" indent="0" shrinkToFit="false"/>
      <protection locked="true" hidden="false"/>
    </xf>
    <xf numFmtId="164" fontId="88" fillId="24" borderId="4" xfId="0" applyFont="true" applyBorder="true" applyAlignment="false" applyProtection="false">
      <alignment horizontal="general" vertical="bottom" textRotation="0" wrapText="false" indent="0" shrinkToFit="false"/>
      <protection locked="true" hidden="false"/>
    </xf>
    <xf numFmtId="164" fontId="90" fillId="20" borderId="0" xfId="0" applyFont="true" applyBorder="true" applyAlignment="false" applyProtection="false">
      <alignment horizontal="general" vertical="bottom" textRotation="0" wrapText="false" indent="0" shrinkToFit="false"/>
      <protection locked="true" hidden="false"/>
    </xf>
    <xf numFmtId="164" fontId="93" fillId="20" borderId="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right" vertical="bottom" textRotation="0" wrapText="false" indent="0" shrinkToFit="false"/>
      <protection locked="true" hidden="false"/>
    </xf>
    <xf numFmtId="168" fontId="25" fillId="20" borderId="0" xfId="0" applyFont="true" applyBorder="true" applyAlignment="true" applyProtection="false">
      <alignment horizontal="right" vertical="bottom" textRotation="0" wrapText="false" indent="0" shrinkToFit="false"/>
      <protection locked="true" hidden="false"/>
    </xf>
    <xf numFmtId="168" fontId="25" fillId="20" borderId="52" xfId="0" applyFont="true" applyBorder="true" applyAlignment="true" applyProtection="false">
      <alignment horizontal="right" vertical="bottom" textRotation="0" wrapText="false" indent="0" shrinkToFit="false"/>
      <protection locked="true" hidden="false"/>
    </xf>
    <xf numFmtId="168" fontId="25" fillId="20" borderId="50" xfId="0" applyFont="true" applyBorder="true" applyAlignment="false" applyProtection="false">
      <alignment horizontal="general" vertical="bottom" textRotation="0" wrapText="false" indent="0" shrinkToFit="false"/>
      <protection locked="true" hidden="false"/>
    </xf>
    <xf numFmtId="167" fontId="25" fillId="20" borderId="50" xfId="0" applyFont="true" applyBorder="true" applyAlignment="false" applyProtection="false">
      <alignment horizontal="general" vertical="bottom" textRotation="0" wrapText="false" indent="0" shrinkToFit="false"/>
      <protection locked="true" hidden="false"/>
    </xf>
    <xf numFmtId="164" fontId="17" fillId="20" borderId="0" xfId="20" applyFont="true" applyBorder="true" applyAlignment="true" applyProtection="true">
      <alignment horizontal="center" vertical="bottom" textRotation="0" wrapText="false" indent="0" shrinkToFit="false"/>
      <protection locked="true" hidden="false"/>
    </xf>
    <xf numFmtId="164" fontId="0" fillId="24" borderId="46"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41" fillId="6" borderId="13" xfId="0" applyFont="true" applyBorder="true" applyAlignment="true" applyProtection="false">
      <alignment horizontal="right"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41" fillId="6" borderId="13" xfId="0" applyFont="true" applyBorder="true" applyAlignment="true" applyProtection="false">
      <alignment horizontal="left" vertical="bottom" textRotation="0" wrapText="false" indent="0" shrinkToFit="false"/>
      <protection locked="true" hidden="false"/>
    </xf>
    <xf numFmtId="164" fontId="25" fillId="6" borderId="13" xfId="0" applyFont="true" applyBorder="true" applyAlignment="true" applyProtection="false">
      <alignment horizontal="center" vertical="bottom" textRotation="0" wrapText="false" indent="0" shrinkToFit="false"/>
      <protection locked="true" hidden="false"/>
    </xf>
    <xf numFmtId="168" fontId="41" fillId="6" borderId="14" xfId="0" applyFont="true" applyBorder="true" applyAlignment="true" applyProtection="false">
      <alignment horizontal="right" vertical="bottom" textRotation="0" wrapText="false" indent="0" shrinkToFit="false"/>
      <protection locked="true" hidden="false"/>
    </xf>
    <xf numFmtId="164" fontId="41" fillId="24" borderId="0" xfId="0" applyFont="true" applyBorder="true" applyAlignment="true" applyProtection="false">
      <alignment horizontal="righ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4" fontId="0" fillId="22" borderId="46" xfId="0" applyFont="false" applyBorder="true" applyAlignment="false" applyProtection="false">
      <alignment horizontal="general" vertical="bottom" textRotation="0" wrapText="false" indent="0" shrinkToFit="false"/>
      <protection locked="true" hidden="false"/>
    </xf>
    <xf numFmtId="164" fontId="24" fillId="22" borderId="46" xfId="0" applyFont="true" applyBorder="true" applyAlignment="false" applyProtection="false">
      <alignment horizontal="general" vertical="bottom" textRotation="0" wrapText="false" indent="0" shrinkToFit="false"/>
      <protection locked="true" hidden="false"/>
    </xf>
    <xf numFmtId="167" fontId="0" fillId="22" borderId="46" xfId="0" applyFont="false" applyBorder="true" applyAlignment="false" applyProtection="false">
      <alignment horizontal="general" vertical="bottom" textRotation="0" wrapText="false" indent="0" shrinkToFit="false"/>
      <protection locked="true" hidden="false"/>
    </xf>
    <xf numFmtId="167" fontId="0" fillId="22" borderId="49" xfId="0" applyFont="false" applyBorder="true" applyAlignment="false" applyProtection="false">
      <alignment horizontal="general" vertical="bottom" textRotation="0" wrapText="false" indent="0" shrinkToFit="false"/>
      <protection locked="true" hidden="false"/>
    </xf>
    <xf numFmtId="164" fontId="24" fillId="22" borderId="47" xfId="0" applyFont="true" applyBorder="true" applyAlignment="false" applyProtection="false">
      <alignment horizontal="general" vertical="bottom" textRotation="0" wrapText="false" indent="0" shrinkToFit="false"/>
      <protection locked="true" hidden="false"/>
    </xf>
    <xf numFmtId="169" fontId="88" fillId="24" borderId="4" xfId="0" applyFont="true" applyBorder="true" applyAlignment="false" applyProtection="false">
      <alignment horizontal="general" vertical="bottom" textRotation="0" wrapText="false" indent="0" shrinkToFit="false"/>
      <protection locked="true" hidden="false"/>
    </xf>
    <xf numFmtId="177"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0" fillId="20" borderId="11" xfId="0" applyFont="false" applyBorder="true" applyAlignment="true" applyProtection="false">
      <alignment horizontal="right" vertical="bottom" textRotation="0" wrapText="false" indent="0" shrinkToFit="false"/>
      <protection locked="true" hidden="false"/>
    </xf>
    <xf numFmtId="164" fontId="32" fillId="20" borderId="0" xfId="0" applyFont="true" applyBorder="true" applyAlignment="true" applyProtection="false">
      <alignment horizontal="right" vertical="bottom" textRotation="0" wrapText="false" indent="0" shrinkToFit="false"/>
      <protection locked="true" hidden="false"/>
    </xf>
    <xf numFmtId="164" fontId="32" fillId="20" borderId="52" xfId="0" applyFont="true" applyBorder="true" applyAlignment="true" applyProtection="false">
      <alignment horizontal="right" vertical="bottom" textRotation="0" wrapText="false" indent="0" shrinkToFit="false"/>
      <protection locked="true" hidden="false"/>
    </xf>
    <xf numFmtId="173" fontId="0" fillId="20" borderId="10" xfId="0" applyFont="false" applyBorder="true" applyAlignment="false" applyProtection="false">
      <alignment horizontal="general" vertical="bottom" textRotation="0" wrapText="false" indent="0" shrinkToFit="false"/>
      <protection locked="true" hidden="false"/>
    </xf>
    <xf numFmtId="168" fontId="0" fillId="20" borderId="0" xfId="0" applyFont="false" applyBorder="true" applyAlignment="false" applyProtection="false">
      <alignment horizontal="general" vertical="bottom" textRotation="0" wrapText="false" indent="0" shrinkToFit="false"/>
      <protection locked="true" hidden="false"/>
    </xf>
    <xf numFmtId="164" fontId="88" fillId="24" borderId="4" xfId="0" applyFont="true" applyBorder="true" applyAlignment="true" applyProtection="false">
      <alignment horizontal="right" vertical="bottom" textRotation="0" wrapText="false" indent="0" shrinkToFit="false"/>
      <protection locked="true" hidden="false"/>
    </xf>
    <xf numFmtId="178" fontId="0" fillId="20" borderId="0" xfId="0" applyFont="fals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true" applyProtection="false">
      <alignment horizontal="right" vertical="bottom" textRotation="0" wrapText="false" indent="0" shrinkToFit="false"/>
      <protection locked="true" hidden="false"/>
    </xf>
    <xf numFmtId="164" fontId="41"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0" shrinkToFit="false"/>
      <protection locked="true" hidden="false"/>
    </xf>
    <xf numFmtId="168" fontId="41" fillId="24" borderId="0" xfId="0" applyFont="true" applyBorder="false" applyAlignment="true" applyProtection="false">
      <alignment horizontal="right" vertical="bottom" textRotation="0" wrapText="fals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8" fontId="90" fillId="20" borderId="0" xfId="0" applyFont="true" applyBorder="true" applyAlignment="false" applyProtection="false">
      <alignment horizontal="general" vertical="bottom" textRotation="0" wrapText="false" indent="0" shrinkToFit="false"/>
      <protection locked="true" hidden="false"/>
    </xf>
    <xf numFmtId="179" fontId="0" fillId="20" borderId="10" xfId="0" applyFont="true" applyBorder="true" applyAlignment="false" applyProtection="false">
      <alignment horizontal="general" vertical="bottom" textRotation="0" wrapText="false" indent="0" shrinkToFit="false"/>
      <protection locked="true" hidden="false"/>
    </xf>
    <xf numFmtId="173" fontId="0" fillId="20" borderId="0" xfId="0" applyFont="false" applyBorder="true" applyAlignment="false" applyProtection="false">
      <alignment horizontal="general" vertical="bottom" textRotation="0" wrapText="false" indent="0" shrinkToFit="false"/>
      <protection locked="true" hidden="false"/>
    </xf>
    <xf numFmtId="164" fontId="36" fillId="25" borderId="0" xfId="0" applyFont="true" applyBorder="true" applyAlignment="true" applyProtection="false">
      <alignment horizontal="general" vertical="bottom" textRotation="0" wrapText="false" indent="0" shrinkToFit="false"/>
      <protection locked="true" hidden="false"/>
    </xf>
    <xf numFmtId="164" fontId="32" fillId="25" borderId="0" xfId="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36" fillId="25" borderId="0" xfId="0" applyFont="true" applyBorder="true" applyAlignment="false" applyProtection="false">
      <alignment horizontal="general" vertical="bottom" textRotation="0" wrapText="false" indent="0" shrinkToFit="false"/>
      <protection locked="true" hidden="false"/>
    </xf>
    <xf numFmtId="164" fontId="0" fillId="25" borderId="52" xfId="0" applyFont="false" applyBorder="true" applyAlignment="false" applyProtection="false">
      <alignment horizontal="general" vertical="bottom" textRotation="0" wrapText="false" indent="0" shrinkToFit="false"/>
      <protection locked="true" hidden="false"/>
    </xf>
    <xf numFmtId="164" fontId="32" fillId="25" borderId="0" xfId="0" applyFont="true" applyBorder="true" applyAlignment="true" applyProtection="false">
      <alignment horizontal="general" vertical="bottom" textRotation="0" wrapText="false" indent="0" shrinkToFit="false"/>
      <protection locked="true" hidden="false"/>
    </xf>
    <xf numFmtId="169" fontId="32" fillId="25" borderId="0" xfId="0" applyFont="true" applyBorder="true" applyAlignment="false" applyProtection="false">
      <alignment horizontal="general" vertical="bottom" textRotation="0" wrapText="false" indent="0" shrinkToFit="false"/>
      <protection locked="true" hidden="false"/>
    </xf>
    <xf numFmtId="168" fontId="0" fillId="25" borderId="0" xfId="0" applyFont="false" applyBorder="true" applyAlignment="false" applyProtection="false">
      <alignment horizontal="general" vertical="bottom" textRotation="0" wrapText="false" indent="0" shrinkToFit="false"/>
      <protection locked="true" hidden="false"/>
    </xf>
    <xf numFmtId="168" fontId="32" fillId="25" borderId="52" xfId="0" applyFont="true" applyBorder="true" applyAlignment="true" applyProtection="false">
      <alignment horizontal="right"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false" indent="0" shrinkToFit="false"/>
      <protection locked="true" hidden="false"/>
    </xf>
    <xf numFmtId="173" fontId="0" fillId="25" borderId="0" xfId="0" applyFont="false" applyBorder="true" applyAlignment="fals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true" indent="0" shrinkToFit="false"/>
      <protection locked="true" hidden="false"/>
    </xf>
    <xf numFmtId="164" fontId="0" fillId="20" borderId="0" xfId="0" applyFont="false" applyBorder="true" applyAlignment="true" applyProtection="false">
      <alignment horizontal="left" vertical="bottom" textRotation="0" wrapText="false" indent="1" shrinkToFit="false"/>
      <protection locked="true" hidden="false"/>
    </xf>
    <xf numFmtId="169" fontId="32" fillId="20" borderId="0" xfId="0" applyFont="true" applyBorder="true" applyAlignment="false" applyProtection="false">
      <alignment horizontal="general" vertical="bottom" textRotation="0" wrapText="false" indent="0" shrinkToFit="false"/>
      <protection locked="true" hidden="false"/>
    </xf>
    <xf numFmtId="168" fontId="25" fillId="20" borderId="0" xfId="0" applyFont="true" applyBorder="true" applyAlignment="false" applyProtection="false">
      <alignment horizontal="general" vertical="bottom" textRotation="0" wrapText="false" indent="0" shrinkToFit="false"/>
      <protection locked="true" hidden="false"/>
    </xf>
    <xf numFmtId="168" fontId="32" fillId="24" borderId="0" xfId="0" applyFont="true" applyBorder="true" applyAlignment="false" applyProtection="false">
      <alignment horizontal="general" vertical="bottom" textRotation="0" wrapText="false" indent="0" shrinkToFit="false"/>
      <protection locked="true" hidden="false"/>
    </xf>
    <xf numFmtId="168" fontId="25" fillId="24" borderId="0" xfId="0" applyFont="true" applyBorder="true" applyAlignment="false" applyProtection="false">
      <alignment horizontal="general"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41" fillId="22" borderId="46" xfId="0" applyFont="true" applyBorder="true" applyAlignment="true" applyProtection="false">
      <alignment horizontal="left" vertical="bottom" textRotation="0" wrapText="false" indent="0" shrinkToFit="false"/>
      <protection locked="true" hidden="false"/>
    </xf>
    <xf numFmtId="167" fontId="23" fillId="22" borderId="46" xfId="0" applyFont="true" applyBorder="true" applyAlignment="false" applyProtection="false">
      <alignment horizontal="general" vertical="bottom" textRotation="0" wrapText="false" indent="0" shrinkToFit="false"/>
      <protection locked="true" hidden="false"/>
    </xf>
    <xf numFmtId="168" fontId="41" fillId="22" borderId="49" xfId="0" applyFont="true" applyBorder="true" applyAlignment="true" applyProtection="false">
      <alignment horizontal="right" vertical="bottom" textRotation="0" wrapText="false" indent="0" shrinkToFit="false"/>
      <protection locked="true" hidden="false"/>
    </xf>
    <xf numFmtId="164" fontId="24" fillId="22" borderId="10"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23" fillId="22" borderId="11"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true" applyProtection="false">
      <alignment horizontal="right" vertical="bottom" textRotation="0" wrapText="false" indent="0" shrinkToFit="false"/>
      <protection locked="true" hidden="false"/>
    </xf>
    <xf numFmtId="168" fontId="25" fillId="25" borderId="0" xfId="0" applyFont="true" applyBorder="true" applyAlignment="false" applyProtection="false">
      <alignment horizontal="general" vertical="bottom" textRotation="0" wrapText="false" indent="0" shrinkToFit="false"/>
      <protection locked="true" hidden="false"/>
    </xf>
    <xf numFmtId="164" fontId="0" fillId="25" borderId="11" xfId="0" applyFont="false" applyBorder="true" applyAlignment="false" applyProtection="false">
      <alignment horizontal="general" vertical="bottom" textRotation="0" wrapText="false" indent="0" shrinkToFit="false"/>
      <protection locked="true" hidden="false"/>
    </xf>
    <xf numFmtId="180" fontId="0" fillId="25" borderId="0" xfId="0" applyFont="fals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32" fillId="24" borderId="0" xfId="0" applyFont="tru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right" vertical="bottom" textRotation="0" wrapText="false" indent="0" shrinkToFit="false"/>
      <protection locked="true" hidden="false"/>
    </xf>
    <xf numFmtId="181" fontId="0" fillId="20" borderId="0" xfId="0" applyFont="false" applyBorder="true" applyAlignment="false" applyProtection="false">
      <alignment horizontal="general" vertical="bottom" textRotation="0" wrapText="false" indent="0" shrinkToFit="false"/>
      <protection locked="true" hidden="false"/>
    </xf>
    <xf numFmtId="168" fontId="0" fillId="20" borderId="52" xfId="0" applyFont="false" applyBorder="true" applyAlignment="false" applyProtection="false">
      <alignment horizontal="general" vertical="bottom" textRotation="0" wrapText="false" indent="0" shrinkToFit="false"/>
      <protection locked="true" hidden="false"/>
    </xf>
    <xf numFmtId="164" fontId="25" fillId="20" borderId="10" xfId="0" applyFont="true" applyBorder="true" applyAlignment="true" applyProtection="false">
      <alignment horizontal="right" vertical="bottom" textRotation="0" wrapText="false" indent="0" shrinkToFit="false"/>
      <protection locked="true" hidden="false"/>
    </xf>
    <xf numFmtId="164" fontId="0" fillId="22" borderId="49" xfId="0" applyFont="false" applyBorder="true" applyAlignment="false" applyProtection="false">
      <alignment horizontal="general" vertical="bottom" textRotation="0" wrapText="false" indent="0" shrinkToFit="false"/>
      <protection locked="true" hidden="false"/>
    </xf>
    <xf numFmtId="168" fontId="25" fillId="24" borderId="0" xfId="0" applyFont="true" applyBorder="false" applyAlignment="true" applyProtection="false">
      <alignment horizontal="right" vertical="bottom" textRotation="0" wrapText="false" indent="0" shrinkToFit="false"/>
      <protection locked="true" hidden="false"/>
    </xf>
    <xf numFmtId="168" fontId="25" fillId="22" borderId="46" xfId="0" applyFont="true" applyBorder="true" applyAlignment="true" applyProtection="false">
      <alignment horizontal="center" vertical="bottom" textRotation="0" wrapText="false" indent="0" shrinkToFit="false"/>
      <protection locked="true" hidden="false"/>
    </xf>
    <xf numFmtId="164" fontId="25" fillId="22" borderId="46" xfId="0" applyFont="true" applyBorder="true" applyAlignment="true" applyProtection="false">
      <alignment horizontal="left" vertical="bottom" textRotation="0" wrapText="false" indent="0" shrinkToFit="false"/>
      <protection locked="true" hidden="false"/>
    </xf>
    <xf numFmtId="164" fontId="0" fillId="22" borderId="48" xfId="0" applyFont="false" applyBorder="true" applyAlignment="false" applyProtection="false">
      <alignment horizontal="general" vertical="bottom" textRotation="0" wrapText="false" indent="0" shrinkToFit="false"/>
      <protection locked="true" hidden="false"/>
    </xf>
    <xf numFmtId="164" fontId="25" fillId="22" borderId="49" xfId="0" applyFont="true" applyBorder="true" applyAlignment="true" applyProtection="false">
      <alignment horizontal="right"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7" fontId="67" fillId="20" borderId="0" xfId="0" applyFont="true" applyBorder="true" applyAlignment="true" applyProtection="false">
      <alignment horizontal="center" vertical="bottom" textRotation="0" wrapText="false" indent="0" shrinkToFit="false"/>
      <protection locked="true" hidden="false"/>
    </xf>
    <xf numFmtId="167" fontId="0" fillId="20" borderId="10" xfId="0" applyFont="false" applyBorder="true" applyAlignment="true" applyProtection="false">
      <alignment horizontal="right" vertical="top" textRotation="0" wrapText="false" indent="0" shrinkToFit="false"/>
      <protection locked="true" hidden="false"/>
    </xf>
    <xf numFmtId="166" fontId="0" fillId="20" borderId="11" xfId="0" applyFont="false" applyBorder="true" applyAlignment="true" applyProtection="false">
      <alignment horizontal="general" vertical="top" textRotation="0" wrapText="true" indent="0" shrinkToFit="false"/>
      <protection locked="true" hidden="false"/>
    </xf>
    <xf numFmtId="164" fontId="90" fillId="24" borderId="0" xfId="0" applyFont="true" applyBorder="true" applyAlignment="true" applyProtection="false">
      <alignment horizontal="center" vertical="bottom" textRotation="0" wrapText="false" indent="0" shrinkToFit="false"/>
      <protection locked="true" hidden="false"/>
    </xf>
    <xf numFmtId="166" fontId="32" fillId="20" borderId="11" xfId="0" applyFont="true" applyBorder="true" applyAlignment="true" applyProtection="false">
      <alignment horizontal="left" vertical="top" textRotation="0" wrapText="true" indent="0" shrinkToFit="false"/>
      <protection locked="true" hidden="false"/>
    </xf>
    <xf numFmtId="166" fontId="17" fillId="20" borderId="0" xfId="20" applyFont="false" applyBorder="true" applyAlignment="true" applyProtection="true">
      <alignment horizontal="center" vertical="bottom" textRotation="0" wrapText="false" indent="0" shrinkToFit="false"/>
      <protection locked="true" hidden="false"/>
    </xf>
    <xf numFmtId="164" fontId="0" fillId="20" borderId="10" xfId="0" applyFont="false" applyBorder="true" applyAlignment="true" applyProtection="false">
      <alignment horizontal="general" vertical="top" textRotation="0" wrapText="false" indent="0" shrinkToFit="false"/>
      <protection locked="true" hidden="false"/>
    </xf>
    <xf numFmtId="164" fontId="32" fillId="20" borderId="0" xfId="0" applyFont="true" applyBorder="true" applyAlignment="true" applyProtection="false">
      <alignment horizontal="left" vertical="top" textRotation="0" wrapText="true" indent="0" shrinkToFit="false"/>
      <protection locked="true" hidden="false"/>
    </xf>
    <xf numFmtId="164" fontId="32" fillId="20" borderId="11" xfId="0" applyFont="true" applyBorder="true" applyAlignment="true" applyProtection="false">
      <alignment horizontal="left" vertical="top" textRotation="0" wrapText="true" indent="0" shrinkToFit="false"/>
      <protection locked="true" hidden="false"/>
    </xf>
    <xf numFmtId="168" fontId="25" fillId="20" borderId="4" xfId="0" applyFont="true" applyBorder="true" applyAlignment="true" applyProtection="false">
      <alignment horizontal="right" vertical="bottom" textRotation="0" wrapText="false" indent="0" shrinkToFit="false"/>
      <protection locked="true" hidden="false"/>
    </xf>
    <xf numFmtId="164" fontId="32" fillId="20" borderId="0" xfId="0" applyFont="true" applyBorder="true" applyAlignment="true" applyProtection="false">
      <alignment horizontal="left" vertical="bottom" textRotation="0" wrapText="false" indent="0" shrinkToFit="false"/>
      <protection locked="true" hidden="false"/>
    </xf>
    <xf numFmtId="164" fontId="32" fillId="20" borderId="10" xfId="0" applyFont="true" applyBorder="true" applyAlignment="true" applyProtection="false">
      <alignment horizontal="right" vertical="bottom" textRotation="0" wrapText="false" indent="0" shrinkToFit="false"/>
      <protection locked="true" hidden="false"/>
    </xf>
    <xf numFmtId="168" fontId="25" fillId="20" borderId="11" xfId="0" applyFont="true" applyBorder="true" applyAlignment="true" applyProtection="false">
      <alignment horizontal="right" vertical="bottom" textRotation="0" wrapText="false" indent="0" shrinkToFit="false"/>
      <protection locked="true" hidden="false"/>
    </xf>
    <xf numFmtId="168" fontId="41" fillId="24" borderId="0" xfId="0" applyFont="true" applyBorder="false" applyAlignment="true" applyProtection="false">
      <alignment horizontal="center"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69" fillId="6" borderId="13" xfId="0" applyFont="true" applyBorder="true" applyAlignment="false" applyProtection="false">
      <alignment horizontal="general" vertical="bottom" textRotation="0" wrapText="false" indent="0" shrinkToFit="false"/>
      <protection locked="true" hidden="false"/>
    </xf>
    <xf numFmtId="164" fontId="41" fillId="22" borderId="0" xfId="0" applyFont="true" applyBorder="true" applyAlignment="false" applyProtection="false">
      <alignment horizontal="general" vertical="bottom" textRotation="0" wrapText="false" indent="0" shrinkToFit="false"/>
      <protection locked="true" hidden="false"/>
    </xf>
    <xf numFmtId="167" fontId="25" fillId="20" borderId="0" xfId="0" applyFont="true" applyBorder="true" applyAlignment="false" applyProtection="false">
      <alignment horizontal="general" vertical="bottom" textRotation="0" wrapText="false" indent="0" shrinkToFit="false"/>
      <protection locked="true" hidden="false"/>
    </xf>
    <xf numFmtId="182" fontId="25" fillId="20" borderId="0" xfId="0" applyFont="true" applyBorder="true" applyAlignment="false" applyProtection="false">
      <alignment horizontal="general" vertical="bottom" textRotation="0" wrapText="false" indent="0" shrinkToFit="false"/>
      <protection locked="true" hidden="false"/>
    </xf>
    <xf numFmtId="177" fontId="0" fillId="20" borderId="0" xfId="0" applyFont="false" applyBorder="true" applyAlignment="false" applyProtection="false">
      <alignment horizontal="general" vertical="bottom" textRotation="0" wrapText="false" indent="0" shrinkToFit="false"/>
      <protection locked="true" hidden="false"/>
    </xf>
    <xf numFmtId="164" fontId="69" fillId="6" borderId="10" xfId="0" applyFont="true" applyBorder="true" applyAlignment="false" applyProtection="false">
      <alignment horizontal="general" vertical="bottom" textRotation="0" wrapText="false" indent="0" shrinkToFit="false"/>
      <protection locked="true" hidden="false"/>
    </xf>
    <xf numFmtId="164" fontId="69" fillId="6" borderId="0" xfId="0" applyFont="true" applyBorder="true" applyAlignment="false" applyProtection="false">
      <alignment horizontal="general" vertical="bottom" textRotation="0" wrapText="false" indent="0" shrinkToFit="false"/>
      <protection locked="true" hidden="false"/>
    </xf>
    <xf numFmtId="164" fontId="41" fillId="6" borderId="0" xfId="0" applyFont="true" applyBorder="true" applyAlignment="true" applyProtection="false">
      <alignment horizontal="left" vertical="bottom" textRotation="0" wrapText="false" indent="0" shrinkToFit="false"/>
      <protection locked="true" hidden="false"/>
    </xf>
    <xf numFmtId="164" fontId="41" fillId="6" borderId="0" xfId="0" applyFont="true" applyBorder="true" applyAlignment="true" applyProtection="false">
      <alignment horizontal="right" vertical="bottom" textRotation="0" wrapText="false" indent="0" shrinkToFit="false"/>
      <protection locked="true" hidden="false"/>
    </xf>
    <xf numFmtId="168" fontId="41" fillId="6" borderId="11" xfId="0" applyFont="true" applyBorder="true" applyAlignment="true" applyProtection="false">
      <alignment horizontal="right" vertical="bottom" textRotation="0" wrapText="false" indent="0" shrinkToFit="false"/>
      <protection locked="true" hidden="false"/>
    </xf>
    <xf numFmtId="164" fontId="88" fillId="6" borderId="10" xfId="0" applyFont="true" applyBorder="true" applyAlignment="true" applyProtection="false">
      <alignment horizontal="right" vertical="bottom" textRotation="0" wrapText="false" indent="0" shrinkToFit="false"/>
      <protection locked="true" hidden="false"/>
    </xf>
    <xf numFmtId="168" fontId="88" fillId="6" borderId="0" xfId="0" applyFont="true" applyBorder="true" applyAlignment="true" applyProtection="false">
      <alignment horizontal="center" vertical="bottom" textRotation="0" wrapText="false" indent="0" shrinkToFit="false"/>
      <protection locked="true" hidden="false"/>
    </xf>
    <xf numFmtId="164" fontId="88" fillId="6" borderId="0" xfId="0" applyFont="true" applyBorder="true" applyAlignment="true" applyProtection="false">
      <alignment horizontal="left" vertical="bottom" textRotation="0" wrapText="false" indent="0" shrinkToFit="false"/>
      <protection locked="true" hidden="false"/>
    </xf>
    <xf numFmtId="168" fontId="41" fillId="6" borderId="11" xfId="0" applyFont="true" applyBorder="true" applyAlignment="false" applyProtection="false">
      <alignment horizontal="general" vertical="bottom" textRotation="0" wrapText="false" indent="0" shrinkToFit="false"/>
      <protection locked="true" hidden="false"/>
    </xf>
    <xf numFmtId="164" fontId="23" fillId="6" borderId="11" xfId="0" applyFont="true" applyBorder="true" applyAlignment="false" applyProtection="false">
      <alignment horizontal="general" vertical="bottom" textRotation="0" wrapText="false" indent="0" shrinkToFit="false"/>
      <protection locked="true" hidden="false"/>
    </xf>
    <xf numFmtId="164" fontId="69" fillId="6" borderId="12" xfId="0" applyFont="true" applyBorder="true" applyAlignment="false" applyProtection="false">
      <alignment horizontal="general" vertical="bottom" textRotation="0" wrapText="false" indent="0" shrinkToFit="false"/>
      <protection locked="true" hidden="false"/>
    </xf>
    <xf numFmtId="164" fontId="41" fillId="6" borderId="13" xfId="0" applyFont="true" applyBorder="true" applyAlignment="false" applyProtection="false">
      <alignment horizontal="general" vertical="bottom" textRotation="0" wrapText="false" indent="0" shrinkToFit="false"/>
      <protection locked="true" hidden="false"/>
    </xf>
    <xf numFmtId="172" fontId="41" fillId="6" borderId="14"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6"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8" fontId="23" fillId="24" borderId="0" xfId="0" applyFont="true" applyBorder="true" applyAlignment="true" applyProtection="false">
      <alignment horizontal="right" vertical="bottom" textRotation="0" wrapText="false" indent="0" shrinkToFit="false"/>
      <protection locked="true" hidden="false"/>
    </xf>
    <xf numFmtId="168" fontId="32" fillId="24" borderId="0" xfId="0" applyFont="true" applyBorder="true" applyAlignment="true" applyProtection="false">
      <alignment horizontal="right" vertical="center"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23" fillId="24" borderId="0" xfId="0" applyFont="true" applyBorder="true" applyAlignment="true" applyProtection="false">
      <alignment horizontal="center" vertical="bottom" textRotation="0" wrapText="false" indent="0" shrinkToFit="false"/>
      <protection locked="true" hidden="false"/>
    </xf>
    <xf numFmtId="164" fontId="97" fillId="29" borderId="13" xfId="0" applyFont="true" applyBorder="true" applyAlignment="false" applyProtection="false">
      <alignment horizontal="general" vertical="bottom" textRotation="0" wrapText="false" indent="0" shrinkToFit="false"/>
      <protection locked="true" hidden="false"/>
    </xf>
    <xf numFmtId="167" fontId="85" fillId="29" borderId="50" xfId="0" applyFont="true" applyBorder="true" applyAlignment="true" applyProtection="false">
      <alignment horizontal="center" vertical="bottom" textRotation="0" wrapText="false" indent="0" shrinkToFit="false"/>
      <protection locked="true" hidden="false"/>
    </xf>
    <xf numFmtId="170" fontId="85" fillId="29" borderId="50" xfId="0" applyFont="true" applyBorder="true" applyAlignment="true" applyProtection="false">
      <alignment horizontal="center" vertical="bottom" textRotation="0" wrapText="false" indent="0" shrinkToFit="false"/>
      <protection locked="true" hidden="false"/>
    </xf>
    <xf numFmtId="168" fontId="85" fillId="24" borderId="0" xfId="0" applyFont="true" applyBorder="true" applyAlignment="true" applyProtection="false">
      <alignment horizontal="center" vertical="bottom" textRotation="0" wrapText="false" indent="0" shrinkToFit="false"/>
      <protection locked="true" hidden="false"/>
    </xf>
    <xf numFmtId="164" fontId="24" fillId="22" borderId="49" xfId="0" applyFont="true" applyBorder="true" applyAlignment="false" applyProtection="false">
      <alignment horizontal="general" vertical="bottom" textRotation="0" wrapText="false" indent="0" shrinkToFit="false"/>
      <protection locked="true" hidden="false"/>
    </xf>
    <xf numFmtId="170" fontId="88" fillId="24" borderId="4" xfId="0" applyFont="true" applyBorder="tru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77" fontId="0" fillId="20" borderId="10" xfId="0" applyFont="false" applyBorder="true" applyAlignment="true" applyProtection="false">
      <alignment horizontal="right" vertical="bottom" textRotation="0" wrapText="false" indent="0" shrinkToFit="false"/>
      <protection locked="true" hidden="false"/>
    </xf>
    <xf numFmtId="169" fontId="90" fillId="20" borderId="0" xfId="0" applyFont="true" applyBorder="true" applyAlignment="false" applyProtection="false">
      <alignment horizontal="general" vertical="bottom" textRotation="0" wrapText="false" indent="0" shrinkToFit="false"/>
      <protection locked="true" hidden="false"/>
    </xf>
    <xf numFmtId="177" fontId="0" fillId="25" borderId="0" xfId="0" applyFont="false" applyBorder="true" applyAlignment="false" applyProtection="false">
      <alignment horizontal="general" vertical="bottom" textRotation="0" wrapText="false" indent="0" shrinkToFit="false"/>
      <protection locked="true" hidden="false"/>
    </xf>
    <xf numFmtId="168" fontId="25" fillId="20" borderId="52" xfId="0" applyFont="true" applyBorder="true" applyAlignment="false" applyProtection="false">
      <alignment horizontal="general" vertical="bottom" textRotation="0" wrapText="false" indent="0" shrinkToFit="false"/>
      <protection locked="true" hidden="false"/>
    </xf>
    <xf numFmtId="169" fontId="32" fillId="20" borderId="10" xfId="0" applyFont="true" applyBorder="true" applyAlignment="false" applyProtection="false">
      <alignment horizontal="general" vertical="bottom" textRotation="0" wrapText="false" indent="0" shrinkToFit="false"/>
      <protection locked="true" hidden="false"/>
    </xf>
    <xf numFmtId="164" fontId="24" fillId="22" borderId="18" xfId="0" applyFont="true" applyBorder="true" applyAlignment="false" applyProtection="false">
      <alignment horizontal="general" vertical="bottom" textRotation="0" wrapText="false" indent="0" shrinkToFit="false"/>
      <protection locked="true" hidden="false"/>
    </xf>
    <xf numFmtId="177" fontId="88" fillId="0" borderId="0" xfId="0" applyFont="true" applyBorder="true" applyAlignment="false" applyProtection="false">
      <alignment horizontal="general" vertical="bottom" textRotation="0" wrapText="false" indent="0" shrinkToFit="false"/>
      <protection locked="true" hidden="false"/>
    </xf>
    <xf numFmtId="169" fontId="88" fillId="0" borderId="0" xfId="0" applyFont="true" applyBorder="true" applyAlignment="false" applyProtection="false">
      <alignment horizontal="general" vertical="bottom" textRotation="0" wrapText="false" indent="0" shrinkToFit="false"/>
      <protection locked="true" hidden="false"/>
    </xf>
    <xf numFmtId="164" fontId="41" fillId="6" borderId="47" xfId="0" applyFont="true" applyBorder="true" applyAlignment="true" applyProtection="false">
      <alignment horizontal="center" vertical="bottom" textRotation="0" wrapText="false" indent="0" shrinkToFit="false"/>
      <protection locked="true" hidden="false"/>
    </xf>
    <xf numFmtId="172" fontId="0" fillId="25" borderId="12" xfId="19" applyFont="true" applyBorder="true" applyAlignment="true" applyProtection="true">
      <alignment horizontal="general" vertical="bottom" textRotation="0" wrapText="false" indent="0" shrinkToFit="false"/>
      <protection locked="true" hidden="false"/>
    </xf>
    <xf numFmtId="164" fontId="0" fillId="25" borderId="13" xfId="0" applyFont="true" applyBorder="true" applyAlignment="false" applyProtection="false">
      <alignment horizontal="general" vertical="bottom" textRotation="0" wrapText="false" indent="0" shrinkToFit="false"/>
      <protection locked="true" hidden="false"/>
    </xf>
    <xf numFmtId="174" fontId="32" fillId="20" borderId="0" xfId="0" applyFont="true" applyBorder="true" applyAlignment="true" applyProtection="false">
      <alignment horizontal="center" vertical="bottom" textRotation="0" wrapText="false" indent="0" shrinkToFit="false"/>
      <protection locked="true" hidden="false"/>
    </xf>
    <xf numFmtId="168" fontId="32" fillId="20" borderId="52" xfId="0" applyFont="true" applyBorder="true" applyAlignment="true" applyProtection="false">
      <alignment horizontal="right" vertical="center" textRotation="0" wrapText="false" indent="0" shrinkToFit="false"/>
      <protection locked="true" hidden="false"/>
    </xf>
    <xf numFmtId="172" fontId="0" fillId="24" borderId="0" xfId="19"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false">
      <alignment horizontal="left" vertical="bottom" textRotation="0" wrapText="false" indent="0" shrinkToFit="false"/>
      <protection locked="true" hidden="false"/>
    </xf>
    <xf numFmtId="172" fontId="0" fillId="24" borderId="0" xfId="19" applyFont="true" applyBorder="true" applyAlignment="true" applyProtection="true">
      <alignment horizontal="general" vertical="bottom" textRotation="0" wrapText="false" indent="0" shrinkToFit="false"/>
      <protection locked="true" hidden="false"/>
    </xf>
    <xf numFmtId="174" fontId="23" fillId="6" borderId="0" xfId="0" applyFont="true" applyBorder="true" applyAlignment="false" applyProtection="false">
      <alignment horizontal="general" vertical="bottom" textRotation="0" wrapText="false" indent="0" shrinkToFit="false"/>
      <protection locked="true" hidden="false"/>
    </xf>
    <xf numFmtId="174" fontId="23"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88" fillId="24"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8" fontId="88" fillId="24" borderId="0" xfId="0" applyFont="true" applyBorder="true" applyAlignment="false" applyProtection="false">
      <alignment horizontal="general" vertical="bottom" textRotation="0" wrapText="false" indent="0" shrinkToFit="false"/>
      <protection locked="true" hidden="false"/>
    </xf>
    <xf numFmtId="172" fontId="88" fillId="24" borderId="4" xfId="0" applyFont="true" applyBorder="true" applyAlignment="true" applyProtection="false">
      <alignment horizontal="right" vertical="bottom" textRotation="0" wrapText="false" indent="0" shrinkToFit="false"/>
      <protection locked="true" hidden="false"/>
    </xf>
    <xf numFmtId="183"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48" xfId="0" applyFont="false" applyBorder="true" applyAlignment="false" applyProtection="false">
      <alignment horizontal="general" vertical="bottom" textRotation="0" wrapText="false" indent="0" shrinkToFit="false"/>
      <protection locked="true" hidden="false"/>
    </xf>
    <xf numFmtId="177" fontId="0" fillId="20" borderId="48" xfId="0" applyFont="false" applyBorder="true" applyAlignment="false" applyProtection="false">
      <alignment horizontal="general" vertical="bottom" textRotation="0" wrapText="false" indent="0" shrinkToFit="false"/>
      <protection locked="true" hidden="false"/>
    </xf>
    <xf numFmtId="164" fontId="25" fillId="20" borderId="46" xfId="0" applyFont="true" applyBorder="true" applyAlignment="true" applyProtection="false">
      <alignment horizontal="left" vertical="bottom" textRotation="0" wrapText="false" indent="0" shrinkToFit="false"/>
      <protection locked="true" hidden="false"/>
    </xf>
    <xf numFmtId="164" fontId="25" fillId="20" borderId="46" xfId="0" applyFont="true" applyBorder="true" applyAlignment="true" applyProtection="false">
      <alignment horizontal="right" vertical="bottom" textRotation="0" wrapText="false" indent="0" shrinkToFit="false"/>
      <protection locked="true" hidden="false"/>
    </xf>
    <xf numFmtId="164" fontId="0" fillId="20" borderId="49" xfId="0" applyFont="false" applyBorder="true" applyAlignment="true" applyProtection="false">
      <alignment horizontal="right" vertical="bottom" textRotation="0" wrapText="false" indent="0" shrinkToFit="false"/>
      <protection locked="true" hidden="false"/>
    </xf>
    <xf numFmtId="168" fontId="0" fillId="25" borderId="52" xfId="0" applyFont="false" applyBorder="true" applyAlignment="false" applyProtection="false">
      <alignment horizontal="general" vertical="bottom" textRotation="0" wrapText="false" indent="0" shrinkToFit="false"/>
      <protection locked="true" hidden="false"/>
    </xf>
    <xf numFmtId="183" fontId="88" fillId="24" borderId="4" xfId="0" applyFont="tru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3" xfId="0" applyFont="false" applyBorder="true" applyAlignment="false" applyProtection="false">
      <alignment horizontal="general" vertical="bottom" textRotation="0" wrapText="false" indent="0" shrinkToFit="false"/>
      <protection locked="true" hidden="false"/>
    </xf>
    <xf numFmtId="164" fontId="32" fillId="20" borderId="13" xfId="0" applyFont="true" applyBorder="true" applyAlignment="false" applyProtection="false">
      <alignment horizontal="general" vertical="bottom" textRotation="0" wrapText="false" indent="0" shrinkToFit="false"/>
      <protection locked="true" hidden="false"/>
    </xf>
    <xf numFmtId="164" fontId="0" fillId="20" borderId="50" xfId="0" applyFont="false" applyBorder="true" applyAlignment="false" applyProtection="false">
      <alignment horizontal="general" vertical="bottom" textRotation="0" wrapText="false" indent="0" shrinkToFit="false"/>
      <protection locked="true" hidden="false"/>
    </xf>
    <xf numFmtId="164" fontId="88" fillId="24" borderId="4" xfId="0" applyFont="true" applyBorder="true" applyAlignment="true" applyProtection="false">
      <alignment horizontal="left" vertical="bottom" textRotation="0" wrapText="false" indent="0" shrinkToFit="false"/>
      <protection locked="true" hidden="false"/>
    </xf>
    <xf numFmtId="164" fontId="24" fillId="22" borderId="51" xfId="0" applyFont="true" applyBorder="true" applyAlignment="false" applyProtection="false">
      <alignment horizontal="general" vertical="bottom" textRotation="0" wrapText="false" indent="0" shrinkToFit="false"/>
      <protection locked="true" hidden="false"/>
    </xf>
    <xf numFmtId="164" fontId="25" fillId="20" borderId="52" xfId="0" applyFont="true" applyBorder="true" applyAlignment="true" applyProtection="false">
      <alignment horizontal="left" vertical="bottom" textRotation="0" wrapText="false" indent="0" shrinkToFit="false"/>
      <protection locked="true" hidden="false"/>
    </xf>
    <xf numFmtId="172" fontId="0" fillId="25" borderId="10" xfId="19" applyFont="true" applyBorder="true" applyAlignment="true" applyProtection="true">
      <alignment horizontal="right" vertical="bottom" textRotation="0" wrapText="false" indent="0" shrinkToFit="false"/>
      <protection locked="true" hidden="false"/>
    </xf>
    <xf numFmtId="164" fontId="0" fillId="25" borderId="0" xfId="0" applyFont="true" applyBorder="true" applyAlignment="true" applyProtection="false">
      <alignment horizontal="left" vertical="bottom" textRotation="0" wrapText="false" indent="0" shrinkToFit="false"/>
      <protection locked="true" hidden="false"/>
    </xf>
    <xf numFmtId="170" fontId="41" fillId="6" borderId="52" xfId="0" applyFont="true" applyBorder="true" applyAlignment="true" applyProtection="false">
      <alignment horizontal="center" vertical="bottom" textRotation="0" wrapText="false" indent="0" shrinkToFit="false"/>
      <protection locked="true" hidden="false"/>
    </xf>
    <xf numFmtId="167" fontId="23" fillId="24" borderId="0" xfId="0" applyFont="true" applyBorder="true" applyAlignment="true" applyProtection="false">
      <alignment horizontal="center" vertical="bottom" textRotation="0" wrapText="false" indent="0" shrinkToFit="false"/>
      <protection locked="true" hidden="false"/>
    </xf>
    <xf numFmtId="164" fontId="24" fillId="22" borderId="11" xfId="0" applyFont="true" applyBorder="true" applyAlignment="false" applyProtection="false">
      <alignment horizontal="general" vertical="bottom" textRotation="0" wrapText="false" indent="0" shrinkToFit="false"/>
      <protection locked="true" hidden="false"/>
    </xf>
    <xf numFmtId="177" fontId="88" fillId="24" borderId="4" xfId="0" applyFont="true" applyBorder="true" applyAlignment="true" applyProtection="false">
      <alignment horizontal="left" vertical="bottom" textRotation="0" wrapText="false" indent="2" shrinkToFit="false"/>
      <protection locked="true" hidden="false"/>
    </xf>
    <xf numFmtId="181" fontId="88" fillId="24" borderId="4" xfId="0" applyFont="true" applyBorder="true" applyAlignment="false" applyProtection="false">
      <alignment horizontal="general" vertical="bottom" textRotation="0" wrapText="false" indent="0" shrinkToFit="false"/>
      <protection locked="true" hidden="false"/>
    </xf>
    <xf numFmtId="167" fontId="25" fillId="24" borderId="0" xfId="0" applyFont="true" applyBorder="true" applyAlignment="false" applyProtection="false">
      <alignment horizontal="general" vertical="bottom" textRotation="0" wrapText="false" indent="0" shrinkToFit="false"/>
      <protection locked="true" hidden="false"/>
    </xf>
    <xf numFmtId="173" fontId="88" fillId="24" borderId="4" xfId="0" applyFont="true" applyBorder="true" applyAlignment="false" applyProtection="false">
      <alignment horizontal="general" vertical="bottom" textRotation="0" wrapText="false" indent="0" shrinkToFit="false"/>
      <protection locked="true" hidden="false"/>
    </xf>
    <xf numFmtId="184" fontId="0" fillId="20" borderId="10" xfId="0" applyFont="true" applyBorder="true" applyAlignment="false" applyProtection="false">
      <alignment horizontal="general" vertical="bottom" textRotation="0" wrapText="false" indent="0" shrinkToFit="false"/>
      <protection locked="true" hidden="false"/>
    </xf>
    <xf numFmtId="182" fontId="0" fillId="25" borderId="0" xfId="0" applyFont="false" applyBorder="true" applyAlignment="false" applyProtection="false">
      <alignment horizontal="general" vertical="bottom" textRotation="0" wrapText="false" indent="0" shrinkToFit="false"/>
      <protection locked="true" hidden="false"/>
    </xf>
    <xf numFmtId="164" fontId="88" fillId="20" borderId="0" xfId="0" applyFont="true" applyBorder="true" applyAlignment="false" applyProtection="false">
      <alignment horizontal="general" vertical="bottom" textRotation="0" wrapText="false" indent="0" shrinkToFit="false"/>
      <protection locked="true" hidden="false"/>
    </xf>
    <xf numFmtId="173" fontId="41" fillId="6" borderId="14" xfId="0" applyFont="true" applyBorder="true" applyAlignment="true" applyProtection="false">
      <alignment horizontal="right" vertical="bottom" textRotation="0" wrapText="false" indent="0" shrinkToFit="false"/>
      <protection locked="true" hidden="false"/>
    </xf>
    <xf numFmtId="164" fontId="88" fillId="6" borderId="13"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true" applyProtection="false">
      <alignment horizontal="right" vertical="bottom" textRotation="0" wrapText="false" indent="0" shrinkToFit="false"/>
      <protection locked="true" hidden="false"/>
    </xf>
    <xf numFmtId="168" fontId="25" fillId="6" borderId="0" xfId="0" applyFont="true" applyBorder="true" applyAlignment="true" applyProtection="false">
      <alignment horizontal="center" vertical="bottom" textRotation="0" wrapText="false" indent="0" shrinkToFit="false"/>
      <protection locked="true" hidden="false"/>
    </xf>
    <xf numFmtId="164" fontId="25" fillId="6" borderId="0" xfId="0" applyFont="true" applyBorder="true" applyAlignment="true" applyProtection="false">
      <alignment horizontal="left" vertical="bottom" textRotation="0" wrapText="false" indent="0" shrinkToFit="false"/>
      <protection locked="true" hidden="false"/>
    </xf>
    <xf numFmtId="164" fontId="32" fillId="6" borderId="0"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25" fillId="20" borderId="49" xfId="0" applyFont="true" applyBorder="true" applyAlignment="true" applyProtection="false">
      <alignment horizontal="center" vertical="bottom" textRotation="0" wrapText="false" indent="0" shrinkToFit="false"/>
      <protection locked="true" hidden="false"/>
    </xf>
    <xf numFmtId="164" fontId="32" fillId="20" borderId="11" xfId="0" applyFont="true" applyBorder="true" applyAlignment="true" applyProtection="false">
      <alignment horizontal="right" vertical="bottom" textRotation="0" wrapText="false" indent="0" shrinkToFit="false"/>
      <protection locked="true" hidden="false"/>
    </xf>
    <xf numFmtId="167" fontId="0" fillId="20" borderId="11" xfId="0" applyFont="false" applyBorder="true" applyAlignment="false" applyProtection="false">
      <alignment horizontal="general" vertical="bottom" textRotation="0" wrapText="false" indent="0" shrinkToFit="false"/>
      <protection locked="true" hidden="false"/>
    </xf>
    <xf numFmtId="167" fontId="25" fillId="20" borderId="14" xfId="0" applyFont="true" applyBorder="true" applyAlignment="false" applyProtection="false">
      <alignment horizontal="general" vertical="bottom" textRotation="0" wrapText="false" indent="0" shrinkToFit="false"/>
      <protection locked="true" hidden="false"/>
    </xf>
    <xf numFmtId="164" fontId="32" fillId="20" borderId="52" xfId="0" applyFont="true" applyBorder="true" applyAlignment="false" applyProtection="false">
      <alignment horizontal="general" vertical="bottom" textRotation="0" wrapText="false" indent="0" shrinkToFit="false"/>
      <protection locked="true" hidden="false"/>
    </xf>
    <xf numFmtId="164" fontId="25" fillId="23" borderId="56" xfId="0" applyFont="true" applyBorder="tru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73" fontId="88" fillId="20"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8" fontId="41" fillId="24" borderId="0" xfId="0" applyFont="true" applyBorder="true" applyAlignment="true" applyProtection="false">
      <alignment horizontal="right"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true" indent="0" shrinkToFit="false"/>
      <protection locked="true" hidden="false"/>
    </xf>
    <xf numFmtId="164" fontId="88" fillId="24" borderId="0" xfId="0" applyFont="true" applyBorder="true" applyAlignment="true" applyProtection="false">
      <alignment horizontal="left" vertical="bottom" textRotation="0" wrapText="false" indent="0" shrinkToFit="false"/>
      <protection locked="true" hidden="false"/>
    </xf>
    <xf numFmtId="181" fontId="32" fillId="20" borderId="52" xfId="0" applyFont="true" applyBorder="true" applyAlignment="true" applyProtection="false">
      <alignment horizontal="right" vertical="bottom" textRotation="0" wrapText="false" indent="0" shrinkToFit="false"/>
      <protection locked="true" hidden="false"/>
    </xf>
    <xf numFmtId="181" fontId="0" fillId="25" borderId="52"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73" fontId="88" fillId="24" borderId="0" xfId="0" applyFont="tru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false">
      <alignment horizontal="general" vertical="bottom" textRotation="0" wrapText="false" indent="0" shrinkToFit="false"/>
      <protection locked="true" hidden="false"/>
    </xf>
    <xf numFmtId="185" fontId="0" fillId="25" borderId="0" xfId="0" applyFont="false" applyBorder="true" applyAlignment="false" applyProtection="false">
      <alignment horizontal="general" vertical="bottom" textRotation="0" wrapText="false" indent="0" shrinkToFit="false"/>
      <protection locked="true" hidden="false"/>
    </xf>
    <xf numFmtId="167" fontId="25" fillId="20" borderId="0" xfId="0" applyFont="true" applyBorder="true" applyAlignment="true" applyProtection="false">
      <alignment horizontal="right" vertical="bottom" textRotation="0" wrapText="false" indent="0" shrinkToFit="false"/>
      <protection locked="true" hidden="false"/>
    </xf>
    <xf numFmtId="177" fontId="88" fillId="20" borderId="0" xfId="0" applyFont="true" applyBorder="true" applyAlignment="false" applyProtection="false">
      <alignment horizontal="general" vertical="bottom" textRotation="0" wrapText="false" indent="0" shrinkToFit="false"/>
      <protection locked="true" hidden="false"/>
    </xf>
    <xf numFmtId="168" fontId="0" fillId="20" borderId="0" xfId="0" applyFont="true" applyBorder="true" applyAlignment="true" applyProtection="false">
      <alignment horizontal="right" vertical="bottom" textRotation="0" wrapText="false" indent="0" shrinkToFit="false"/>
      <protection locked="true" hidden="false"/>
    </xf>
    <xf numFmtId="167" fontId="88" fillId="20" borderId="0" xfId="0" applyFont="true" applyBorder="true" applyAlignment="false" applyProtection="false">
      <alignment horizontal="general" vertical="bottom" textRotation="0" wrapText="false" indent="0" shrinkToFit="false"/>
      <protection locked="true" hidden="false"/>
    </xf>
    <xf numFmtId="169" fontId="88" fillId="20" borderId="0" xfId="0" applyFont="true" applyBorder="true" applyAlignment="false" applyProtection="false">
      <alignment horizontal="general" vertical="bottom" textRotation="0" wrapText="false" indent="0" shrinkToFit="false"/>
      <protection locked="true" hidden="false"/>
    </xf>
    <xf numFmtId="164" fontId="69" fillId="20" borderId="0" xfId="0" applyFont="true" applyBorder="tru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8" fontId="88" fillId="20"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9" fontId="32" fillId="20" borderId="10" xfId="15" applyFont="true" applyBorder="true" applyAlignment="true" applyProtection="true">
      <alignment horizontal="general" vertical="bottom" textRotation="0" wrapText="false" indent="0" shrinkToFit="false"/>
      <protection locked="true" hidden="false"/>
    </xf>
    <xf numFmtId="164" fontId="32" fillId="24" borderId="0" xfId="0" applyFont="true" applyBorder="true" applyAlignment="true" applyProtection="false">
      <alignment horizontal="right" vertical="bottom" textRotation="0" wrapText="false" indent="0" shrinkToFit="false"/>
      <protection locked="true" hidden="false"/>
    </xf>
    <xf numFmtId="169" fontId="0" fillId="20" borderId="0" xfId="0" applyFont="false" applyBorder="true" applyAlignment="false" applyProtection="false">
      <alignment horizontal="general" vertical="bottom" textRotation="0" wrapText="false" indent="0" shrinkToFit="false"/>
      <protection locked="true" hidden="false"/>
    </xf>
    <xf numFmtId="164" fontId="0" fillId="20" borderId="10" xfId="0" applyFont="true" applyBorder="true" applyAlignment="true" applyProtection="false">
      <alignment horizontal="right" vertical="bottom" textRotation="0" wrapText="false" indent="0" shrinkToFit="false"/>
      <protection locked="true" hidden="false"/>
    </xf>
    <xf numFmtId="169" fontId="0" fillId="20" borderId="10" xfId="0" applyFont="false" applyBorder="true" applyAlignment="true" applyProtection="false">
      <alignment horizontal="right" vertical="bottom" textRotation="0" wrapText="false" indent="0" shrinkToFit="false"/>
      <protection locked="true" hidden="false"/>
    </xf>
    <xf numFmtId="167" fontId="0" fillId="20" borderId="10" xfId="0" applyFont="true" applyBorder="true" applyAlignment="false" applyProtection="false">
      <alignment horizontal="general" vertical="bottom" textRotation="0" wrapText="false" indent="0" shrinkToFit="false"/>
      <protection locked="true" hidden="false"/>
    </xf>
    <xf numFmtId="179" fontId="0" fillId="20" borderId="0" xfId="0" applyFont="fals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6" fontId="99" fillId="22" borderId="17" xfId="0" applyFont="true" applyBorder="true" applyAlignment="true" applyProtection="false">
      <alignment horizontal="right" vertical="bottom" textRotation="0" wrapText="false" indent="0" shrinkToFit="false"/>
      <protection locked="true" hidden="false"/>
    </xf>
    <xf numFmtId="164" fontId="100" fillId="22"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92" fillId="0" borderId="57" xfId="0" applyFont="true" applyBorder="true" applyAlignment="false" applyProtection="false">
      <alignment horizontal="general" vertical="bottom" textRotation="0" wrapText="false" indent="0" shrinkToFit="false"/>
      <protection locked="true" hidden="false"/>
    </xf>
    <xf numFmtId="164" fontId="101" fillId="22" borderId="62" xfId="0" applyFont="true" applyBorder="true" applyAlignment="true" applyProtection="false">
      <alignment horizontal="left" vertical="bottom" textRotation="0" wrapText="false" indent="0" shrinkToFit="false"/>
      <protection locked="true" hidden="false"/>
    </xf>
    <xf numFmtId="164" fontId="101" fillId="22" borderId="54" xfId="0" applyFont="true" applyBorder="true" applyAlignment="true" applyProtection="false">
      <alignment horizontal="left" vertical="bottom" textRotation="0" wrapText="false" indent="0" shrinkToFit="false"/>
      <protection locked="true" hidden="false"/>
    </xf>
    <xf numFmtId="164" fontId="100" fillId="22" borderId="54" xfId="0" applyFont="true" applyBorder="true" applyAlignment="false" applyProtection="false">
      <alignment horizontal="general" vertical="bottom" textRotation="0" wrapText="false" indent="0" shrinkToFit="false"/>
      <protection locked="true" hidden="false"/>
    </xf>
    <xf numFmtId="164" fontId="100" fillId="22" borderId="55" xfId="0" applyFont="true" applyBorder="true" applyAlignment="false" applyProtection="false">
      <alignment horizontal="general" vertical="bottom" textRotation="0" wrapText="false" indent="0" shrinkToFit="false"/>
      <protection locked="true" hidden="false"/>
    </xf>
    <xf numFmtId="164" fontId="99" fillId="22" borderId="54" xfId="0" applyFont="true" applyBorder="true" applyAlignment="true" applyProtection="false">
      <alignment horizontal="center" vertical="bottom" textRotation="0" wrapText="false" indent="0" shrinkToFit="false"/>
      <protection locked="true" hidden="false"/>
    </xf>
    <xf numFmtId="164" fontId="99" fillId="22" borderId="63" xfId="0" applyFont="true" applyBorder="true" applyAlignment="true" applyProtection="false">
      <alignment horizontal="center" vertical="bottom" textRotation="0" wrapText="false" indent="0" shrinkToFit="false"/>
      <protection locked="true" hidden="false"/>
    </xf>
    <xf numFmtId="164" fontId="99" fillId="22" borderId="64" xfId="0" applyFont="true" applyBorder="true" applyAlignment="true" applyProtection="false">
      <alignment horizontal="center" vertical="bottom" textRotation="0" wrapText="false" indent="0" shrinkToFit="false"/>
      <protection locked="true" hidden="false"/>
    </xf>
    <xf numFmtId="164" fontId="99" fillId="22" borderId="65" xfId="0" applyFont="true" applyBorder="true" applyAlignment="true" applyProtection="false">
      <alignment horizontal="center" vertical="bottom" textRotation="0" wrapText="false" indent="0" shrinkToFit="false"/>
      <protection locked="true" hidden="false"/>
    </xf>
    <xf numFmtId="164" fontId="100" fillId="22" borderId="62" xfId="0" applyFont="true" applyBorder="true" applyAlignment="false" applyProtection="false">
      <alignment horizontal="general" vertical="bottom" textRotation="0" wrapText="false" indent="0" shrinkToFit="false"/>
      <protection locked="true" hidden="false"/>
    </xf>
    <xf numFmtId="164" fontId="99" fillId="22" borderId="0" xfId="0" applyFont="true" applyBorder="true" applyAlignment="false" applyProtection="false">
      <alignment horizontal="general" vertical="bottom" textRotation="0" wrapText="false" indent="0" shrinkToFit="false"/>
      <protection locked="true" hidden="false"/>
    </xf>
    <xf numFmtId="164" fontId="100" fillId="22" borderId="57" xfId="0" applyFont="true" applyBorder="true" applyAlignment="true" applyProtection="false">
      <alignment horizontal="right" vertical="bottom" textRotation="0" wrapText="false" indent="0" shrinkToFit="false"/>
      <protection locked="true" hidden="false"/>
    </xf>
    <xf numFmtId="164" fontId="100" fillId="22" borderId="0" xfId="0" applyFont="true" applyBorder="true" applyAlignment="true" applyProtection="false">
      <alignment horizontal="right" vertical="bottom" textRotation="0" wrapText="false" indent="0" shrinkToFit="false"/>
      <protection locked="true" hidden="false"/>
    </xf>
    <xf numFmtId="164" fontId="99" fillId="22" borderId="57" xfId="0" applyFont="true" applyBorder="true" applyAlignment="true" applyProtection="false">
      <alignment horizontal="center" vertical="bottom" textRotation="0" wrapText="false" indent="0" shrinkToFit="false"/>
      <protection locked="true" hidden="false"/>
    </xf>
    <xf numFmtId="164" fontId="99" fillId="22" borderId="0" xfId="0" applyFont="true" applyBorder="true" applyAlignment="true" applyProtection="false">
      <alignment horizontal="center" vertical="bottom" textRotation="0" wrapText="false" indent="0" shrinkToFit="false"/>
      <protection locked="true" hidden="false"/>
    </xf>
    <xf numFmtId="164" fontId="99" fillId="22" borderId="52" xfId="0" applyFont="true" applyBorder="true" applyAlignment="true" applyProtection="false">
      <alignment horizontal="center" vertical="bottom" textRotation="0" wrapText="false" indent="0" shrinkToFit="false"/>
      <protection locked="true" hidden="false"/>
    </xf>
    <xf numFmtId="164" fontId="102" fillId="22" borderId="66" xfId="0" applyFont="true" applyBorder="true" applyAlignment="true" applyProtection="false">
      <alignment horizontal="center" vertical="bottom" textRotation="0" wrapText="false" indent="0" shrinkToFit="false"/>
      <protection locked="true" hidden="false"/>
    </xf>
    <xf numFmtId="164" fontId="99" fillId="22" borderId="11" xfId="0" applyFont="true" applyBorder="true" applyAlignment="true" applyProtection="false">
      <alignment horizontal="center" vertical="bottom" textRotation="0" wrapText="false" indent="0" shrinkToFit="false"/>
      <protection locked="true" hidden="false"/>
    </xf>
    <xf numFmtId="164" fontId="99" fillId="22" borderId="66" xfId="0" applyFont="true" applyBorder="true" applyAlignment="true" applyProtection="false">
      <alignment horizontal="center" vertical="bottom" textRotation="0" wrapText="false" indent="0" shrinkToFit="false"/>
      <protection locked="true" hidden="false"/>
    </xf>
    <xf numFmtId="164" fontId="99" fillId="22" borderId="67" xfId="0" applyFont="true" applyBorder="true" applyAlignment="true" applyProtection="false">
      <alignment horizontal="center" vertical="bottom" textRotation="0" wrapText="false" indent="0" shrinkToFit="false"/>
      <protection locked="true" hidden="false"/>
    </xf>
    <xf numFmtId="164" fontId="103" fillId="22" borderId="13" xfId="0" applyFont="true" applyBorder="true" applyAlignment="false" applyProtection="false">
      <alignment horizontal="general" vertical="bottom" textRotation="0" wrapText="false" indent="0" shrinkToFit="false"/>
      <protection locked="true" hidden="false"/>
    </xf>
    <xf numFmtId="164" fontId="102" fillId="22" borderId="68" xfId="0" applyFont="true" applyBorder="true" applyAlignment="true" applyProtection="false">
      <alignment horizontal="right" vertical="bottom" textRotation="0" wrapText="false" indent="0" shrinkToFit="false"/>
      <protection locked="true" hidden="false"/>
    </xf>
    <xf numFmtId="164" fontId="102" fillId="22" borderId="13" xfId="0" applyFont="true" applyBorder="true" applyAlignment="true" applyProtection="false">
      <alignment horizontal="right" vertical="bottom" textRotation="0" wrapText="false" indent="0" shrinkToFit="false"/>
      <protection locked="true" hidden="false"/>
    </xf>
    <xf numFmtId="164" fontId="102" fillId="22" borderId="68" xfId="0" applyFont="true" applyBorder="true" applyAlignment="true" applyProtection="false">
      <alignment horizontal="center" vertical="bottom" textRotation="0" wrapText="false" indent="0" shrinkToFit="false"/>
      <protection locked="true" hidden="false"/>
    </xf>
    <xf numFmtId="164" fontId="102" fillId="22" borderId="13" xfId="0" applyFont="true" applyBorder="true" applyAlignment="true" applyProtection="false">
      <alignment horizontal="center" vertical="bottom" textRotation="0" wrapText="false" indent="0" shrinkToFit="false"/>
      <protection locked="true" hidden="false"/>
    </xf>
    <xf numFmtId="164" fontId="102" fillId="22" borderId="50" xfId="0" applyFont="true" applyBorder="true" applyAlignment="true" applyProtection="false">
      <alignment horizontal="center" vertical="bottom" textRotation="0" wrapText="false" indent="0" shrinkToFit="false"/>
      <protection locked="true" hidden="false"/>
    </xf>
    <xf numFmtId="164" fontId="102" fillId="22" borderId="69" xfId="0" applyFont="true" applyBorder="true" applyAlignment="true" applyProtection="false">
      <alignment horizontal="center" vertical="bottom" textRotation="0" wrapText="false" indent="0" shrinkToFit="false"/>
      <protection locked="true" hidden="false"/>
    </xf>
    <xf numFmtId="164" fontId="102" fillId="22" borderId="12" xfId="0" applyFont="true" applyBorder="true" applyAlignment="true" applyProtection="false">
      <alignment horizontal="center" vertical="bottom" textRotation="0" wrapText="false" indent="0" shrinkToFit="false"/>
      <protection locked="true" hidden="false"/>
    </xf>
    <xf numFmtId="164" fontId="106" fillId="22" borderId="67" xfId="0" applyFont="true" applyBorder="true" applyAlignment="true" applyProtection="false">
      <alignment horizontal="left" vertical="bottom" textRotation="0" wrapText="true" indent="0" shrinkToFit="false"/>
      <protection locked="true" hidden="false"/>
    </xf>
    <xf numFmtId="164" fontId="102" fillId="22" borderId="67" xfId="0" applyFont="true" applyBorder="true" applyAlignment="false" applyProtection="false">
      <alignment horizontal="general" vertical="bottom" textRotation="0" wrapText="false" indent="0" shrinkToFit="false"/>
      <protection locked="true" hidden="false"/>
    </xf>
    <xf numFmtId="164" fontId="98" fillId="20" borderId="54" xfId="0" applyFont="true" applyBorder="true" applyAlignment="false" applyProtection="false">
      <alignment horizontal="general" vertical="bottom" textRotation="0" wrapText="false" indent="0" shrinkToFit="false"/>
      <protection locked="true" hidden="false"/>
    </xf>
    <xf numFmtId="164" fontId="92" fillId="20" borderId="70" xfId="0" applyFont="true" applyBorder="true" applyAlignment="false" applyProtection="false">
      <alignment horizontal="general" vertical="bottom" textRotation="0" wrapText="false" indent="0" shrinkToFit="false"/>
      <protection locked="true" hidden="false"/>
    </xf>
    <xf numFmtId="164" fontId="92" fillId="20" borderId="54" xfId="0" applyFont="true" applyBorder="true" applyAlignment="false" applyProtection="false">
      <alignment horizontal="general" vertical="bottom" textRotation="0" wrapText="false" indent="0" shrinkToFit="false"/>
      <protection locked="true" hidden="false"/>
    </xf>
    <xf numFmtId="164" fontId="92" fillId="20" borderId="71" xfId="0" applyFont="true" applyBorder="true" applyAlignment="true" applyProtection="false">
      <alignment horizontal="center" vertical="bottom" textRotation="0" wrapText="false" indent="0" shrinkToFit="false"/>
      <protection locked="true" hidden="false"/>
    </xf>
    <xf numFmtId="164" fontId="92" fillId="20" borderId="72" xfId="0" applyFont="true" applyBorder="true" applyAlignment="true" applyProtection="false">
      <alignment horizontal="center" vertical="bottom" textRotation="0" wrapText="false" indent="0" shrinkToFit="false"/>
      <protection locked="true" hidden="false"/>
    </xf>
    <xf numFmtId="164" fontId="92" fillId="20" borderId="73" xfId="0" applyFont="true" applyBorder="true" applyAlignment="true" applyProtection="false">
      <alignment horizontal="center" vertical="bottom" textRotation="0" wrapText="false" indent="0" shrinkToFit="false"/>
      <protection locked="true" hidden="false"/>
    </xf>
    <xf numFmtId="164" fontId="92" fillId="20" borderId="74" xfId="0" applyFont="true" applyBorder="true" applyAlignment="true" applyProtection="false">
      <alignment horizontal="center" vertical="bottom" textRotation="0" wrapText="false" indent="0" shrinkToFit="false"/>
      <protection locked="true" hidden="false"/>
    </xf>
    <xf numFmtId="164" fontId="92" fillId="20" borderId="75" xfId="0" applyFont="true" applyBorder="true" applyAlignment="true" applyProtection="false">
      <alignment horizontal="center" vertical="bottom" textRotation="0" wrapText="false" indent="0" shrinkToFit="false"/>
      <protection locked="true" hidden="false"/>
    </xf>
    <xf numFmtId="164" fontId="92" fillId="20" borderId="55" xfId="0" applyFont="true" applyBorder="true" applyAlignment="true" applyProtection="false">
      <alignment horizontal="center" vertical="bottom" textRotation="0" wrapText="false" indent="0" shrinkToFit="false"/>
      <protection locked="true" hidden="false"/>
    </xf>
    <xf numFmtId="164" fontId="107" fillId="20" borderId="76" xfId="0" applyFont="true" applyBorder="true" applyAlignment="true" applyProtection="false">
      <alignment horizontal="center" vertical="bottom" textRotation="0" wrapText="false" indent="0" shrinkToFit="false"/>
      <protection locked="true" hidden="false"/>
    </xf>
    <xf numFmtId="164" fontId="107" fillId="20" borderId="77" xfId="0" applyFont="true" applyBorder="true" applyAlignment="true" applyProtection="false">
      <alignment horizontal="center" vertical="bottom" textRotation="0" wrapText="false" indent="0" shrinkToFit="false"/>
      <protection locked="true" hidden="false"/>
    </xf>
    <xf numFmtId="164" fontId="107" fillId="20" borderId="73" xfId="0" applyFont="true" applyBorder="true" applyAlignment="true" applyProtection="false">
      <alignment horizontal="center" vertical="bottom" textRotation="0" wrapText="false" indent="0" shrinkToFit="false"/>
      <protection locked="true" hidden="false"/>
    </xf>
    <xf numFmtId="169" fontId="92" fillId="20" borderId="62" xfId="0" applyFont="true" applyBorder="true" applyAlignment="true" applyProtection="false">
      <alignment horizontal="left" vertical="bottom" textRotation="0" wrapText="false" indent="0" shrinkToFit="false"/>
      <protection locked="true" hidden="false"/>
    </xf>
    <xf numFmtId="164" fontId="92" fillId="20" borderId="55"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108" fillId="20" borderId="78" xfId="0" applyFont="true" applyBorder="true" applyAlignment="true" applyProtection="false">
      <alignment horizontal="general" vertical="bottom" textRotation="0" wrapText="false" indent="0" shrinkToFit="false"/>
      <protection locked="true" hidden="false"/>
    </xf>
    <xf numFmtId="164" fontId="42" fillId="20" borderId="79" xfId="0" applyFont="true" applyBorder="true" applyAlignment="true" applyProtection="false">
      <alignment horizontal="general" vertical="bottom" textRotation="0" wrapText="false" indent="0" shrinkToFit="false"/>
      <protection locked="true" hidden="false"/>
    </xf>
    <xf numFmtId="164" fontId="92" fillId="20" borderId="80" xfId="0" applyFont="true" applyBorder="true" applyAlignment="true" applyProtection="false">
      <alignment horizontal="center" vertical="bottom" textRotation="0" wrapText="false" indent="0" shrinkToFit="false"/>
      <protection locked="true" hidden="false"/>
    </xf>
    <xf numFmtId="164" fontId="92" fillId="20" borderId="81" xfId="0" applyFont="true" applyBorder="true" applyAlignment="true" applyProtection="false">
      <alignment horizontal="center" vertical="bottom" textRotation="0" wrapText="false" indent="0" shrinkToFit="false"/>
      <protection locked="true" hidden="false"/>
    </xf>
    <xf numFmtId="164" fontId="92" fillId="20" borderId="82" xfId="0" applyFont="true" applyBorder="true" applyAlignment="true" applyProtection="false">
      <alignment horizontal="center" vertical="bottom" textRotation="0" wrapText="false" indent="0" shrinkToFit="false"/>
      <protection locked="true" hidden="false"/>
    </xf>
    <xf numFmtId="164" fontId="92" fillId="20" borderId="83" xfId="0" applyFont="true" applyBorder="true" applyAlignment="true" applyProtection="false">
      <alignment horizontal="center" vertical="bottom" textRotation="0" wrapText="false" indent="0" shrinkToFit="false"/>
      <protection locked="true" hidden="false"/>
    </xf>
    <xf numFmtId="164" fontId="92" fillId="20" borderId="84" xfId="0" applyFont="true" applyBorder="true" applyAlignment="true" applyProtection="false">
      <alignment horizontal="center" vertical="bottom" textRotation="0" wrapText="false" indent="0" shrinkToFit="false"/>
      <protection locked="true" hidden="false"/>
    </xf>
    <xf numFmtId="164" fontId="107" fillId="20" borderId="85" xfId="0" applyFont="true" applyBorder="true" applyAlignment="true" applyProtection="false">
      <alignment horizontal="center" vertical="bottom" textRotation="0" wrapText="false" indent="0" shrinkToFit="false"/>
      <protection locked="true" hidden="false"/>
    </xf>
    <xf numFmtId="164" fontId="107" fillId="20" borderId="86" xfId="0" applyFont="true" applyBorder="true" applyAlignment="true" applyProtection="false">
      <alignment horizontal="center" vertical="bottom" textRotation="0" wrapText="false" indent="0" shrinkToFit="false"/>
      <protection locked="true" hidden="false"/>
    </xf>
    <xf numFmtId="164" fontId="107" fillId="20" borderId="87" xfId="0" applyFont="true" applyBorder="true" applyAlignment="true" applyProtection="false">
      <alignment horizontal="center" vertical="bottom" textRotation="0" wrapText="false" indent="0" shrinkToFit="false"/>
      <protection locked="true" hidden="false"/>
    </xf>
    <xf numFmtId="169" fontId="92" fillId="20" borderId="67" xfId="0" applyFont="true" applyBorder="true" applyAlignment="true" applyProtection="false">
      <alignment horizontal="left" vertical="bottom" textRotation="0" wrapText="false" indent="0" shrinkToFit="false"/>
      <protection locked="true" hidden="false"/>
    </xf>
    <xf numFmtId="164" fontId="92" fillId="20" borderId="57" xfId="0" applyFont="true" applyBorder="true" applyAlignment="false" applyProtection="false">
      <alignment horizontal="general" vertical="bottom" textRotation="0" wrapText="false" indent="0" shrinkToFit="false"/>
      <protection locked="true" hidden="false"/>
    </xf>
    <xf numFmtId="164" fontId="92" fillId="20" borderId="88" xfId="0" applyFont="true" applyBorder="true" applyAlignment="false" applyProtection="false">
      <alignment horizontal="general" vertical="bottom" textRotation="0" wrapText="false" indent="0" shrinkToFit="false"/>
      <protection locked="true" hidden="false"/>
    </xf>
    <xf numFmtId="164" fontId="92" fillId="25" borderId="82" xfId="0" applyFont="true" applyBorder="true" applyAlignment="false" applyProtection="true">
      <alignment horizontal="general" vertical="bottom" textRotation="0" wrapText="false" indent="0" shrinkToFit="false"/>
      <protection locked="false" hidden="false"/>
    </xf>
    <xf numFmtId="164" fontId="92" fillId="25" borderId="79" xfId="0" applyFont="true" applyBorder="true" applyAlignment="false" applyProtection="true">
      <alignment horizontal="general" vertical="bottom" textRotation="0" wrapText="false" indent="0" shrinkToFit="false"/>
      <protection locked="false" hidden="false"/>
    </xf>
    <xf numFmtId="167" fontId="92" fillId="25" borderId="80" xfId="0" applyFont="true" applyBorder="true" applyAlignment="true" applyProtection="true">
      <alignment horizontal="center" vertical="bottom" textRotation="0" wrapText="false" indent="0" shrinkToFit="false"/>
      <protection locked="false" hidden="false"/>
    </xf>
    <xf numFmtId="168" fontId="92" fillId="25" borderId="81" xfId="0" applyFont="true" applyBorder="true" applyAlignment="true" applyProtection="true">
      <alignment horizontal="center" vertical="bottom" textRotation="0" wrapText="false" indent="0" shrinkToFit="false"/>
      <protection locked="false" hidden="false"/>
    </xf>
    <xf numFmtId="173" fontId="92" fillId="25" borderId="81" xfId="0" applyFont="true" applyBorder="true" applyAlignment="true" applyProtection="true">
      <alignment horizontal="center" vertical="bottom" textRotation="0" wrapText="false" indent="0" shrinkToFit="false"/>
      <protection locked="false" hidden="false"/>
    </xf>
    <xf numFmtId="166" fontId="92" fillId="20" borderId="82" xfId="0" applyFont="true" applyBorder="true" applyAlignment="true" applyProtection="false">
      <alignment horizontal="center" vertical="bottom" textRotation="0" wrapText="false" indent="0" shrinkToFit="false"/>
      <protection locked="true" hidden="false"/>
    </xf>
    <xf numFmtId="168" fontId="92" fillId="25" borderId="83" xfId="0" applyFont="true" applyBorder="true" applyAlignment="true" applyProtection="true">
      <alignment horizontal="center" vertical="bottom" textRotation="0" wrapText="false" indent="0" shrinkToFit="false"/>
      <protection locked="false" hidden="false"/>
    </xf>
    <xf numFmtId="173" fontId="92" fillId="25" borderId="83" xfId="0" applyFont="true" applyBorder="true" applyAlignment="true" applyProtection="true">
      <alignment horizontal="center" vertical="bottom" textRotation="0" wrapText="false" indent="0" shrinkToFit="false"/>
      <protection locked="false" hidden="false"/>
    </xf>
    <xf numFmtId="170" fontId="92" fillId="25" borderId="83" xfId="0" applyFont="true" applyBorder="true" applyAlignment="true" applyProtection="true">
      <alignment horizontal="center" vertical="bottom" textRotation="0" wrapText="false" indent="0" shrinkToFit="false"/>
      <protection locked="false" hidden="false"/>
    </xf>
    <xf numFmtId="167" fontId="92" fillId="25" borderId="84" xfId="0" applyFont="true" applyBorder="true" applyAlignment="true" applyProtection="true">
      <alignment horizontal="center" vertical="bottom" textRotation="0" wrapText="false" indent="0" shrinkToFit="false"/>
      <protection locked="false" hidden="false"/>
    </xf>
    <xf numFmtId="168" fontId="92" fillId="25" borderId="85" xfId="0" applyFont="true" applyBorder="true" applyAlignment="true" applyProtection="true">
      <alignment horizontal="center" vertical="bottom" textRotation="0" wrapText="false" indent="0" shrinkToFit="false"/>
      <protection locked="false" hidden="false"/>
    </xf>
    <xf numFmtId="169" fontId="92" fillId="25" borderId="86" xfId="0" applyFont="true" applyBorder="true" applyAlignment="true" applyProtection="true">
      <alignment horizontal="center" vertical="bottom" textRotation="0" wrapText="false" indent="0" shrinkToFit="false"/>
      <protection locked="false" hidden="false"/>
    </xf>
    <xf numFmtId="173" fontId="92" fillId="25" borderId="87" xfId="0" applyFont="true" applyBorder="true" applyAlignment="true" applyProtection="true">
      <alignment horizontal="center" vertical="bottom" textRotation="0" wrapText="false" indent="0" shrinkToFit="false"/>
      <protection locked="false" hidden="false"/>
    </xf>
    <xf numFmtId="169" fontId="92" fillId="25" borderId="67" xfId="0" applyFont="true" applyBorder="true" applyAlignment="true" applyProtection="true">
      <alignment horizontal="left" vertical="bottom" textRotation="0" wrapText="false" indent="0" shrinkToFit="false"/>
      <protection locked="false" hidden="false"/>
    </xf>
    <xf numFmtId="164" fontId="92" fillId="25" borderId="57" xfId="0" applyFont="true" applyBorder="true" applyAlignment="false" applyProtection="true">
      <alignment horizontal="general" vertical="bottom" textRotation="0" wrapText="false" indent="0" shrinkToFit="false"/>
      <protection locked="false" hidden="false"/>
    </xf>
    <xf numFmtId="164" fontId="92" fillId="25" borderId="82" xfId="0" applyFont="true" applyBorder="true" applyAlignment="true" applyProtection="true">
      <alignment horizontal="left" vertical="bottom" textRotation="0" wrapText="false" indent="0" shrinkToFit="false"/>
      <protection locked="false" hidden="false"/>
    </xf>
    <xf numFmtId="164" fontId="92" fillId="25" borderId="79" xfId="0" applyFont="true" applyBorder="true" applyAlignment="true" applyProtection="true">
      <alignment horizontal="left" vertical="bottom" textRotation="0" wrapText="false" indent="0" shrinkToFit="false"/>
      <protection locked="false" hidden="false"/>
    </xf>
    <xf numFmtId="164" fontId="92" fillId="20" borderId="89" xfId="0" applyFont="true" applyBorder="true" applyAlignment="false" applyProtection="false">
      <alignment horizontal="general" vertical="bottom" textRotation="0" wrapText="false" indent="0" shrinkToFit="false"/>
      <protection locked="true" hidden="false"/>
    </xf>
    <xf numFmtId="164" fontId="92" fillId="20" borderId="90" xfId="0" applyFont="true" applyBorder="true" applyAlignment="false" applyProtection="false">
      <alignment horizontal="general" vertical="bottom" textRotation="0" wrapText="false" indent="0" shrinkToFit="false"/>
      <protection locked="true" hidden="false"/>
    </xf>
    <xf numFmtId="164" fontId="92" fillId="20" borderId="91" xfId="0" applyFont="true" applyBorder="true" applyAlignment="false" applyProtection="false">
      <alignment horizontal="general" vertical="bottom" textRotation="0" wrapText="false" indent="0" shrinkToFit="false"/>
      <protection locked="true" hidden="false"/>
    </xf>
    <xf numFmtId="164" fontId="92" fillId="20" borderId="92" xfId="0" applyFont="true" applyBorder="true" applyAlignment="false" applyProtection="false">
      <alignment horizontal="general" vertical="bottom" textRotation="0" wrapText="false" indent="0" shrinkToFit="false"/>
      <protection locked="true" hidden="false"/>
    </xf>
    <xf numFmtId="164" fontId="92" fillId="20" borderId="93" xfId="0" applyFont="true" applyBorder="true" applyAlignment="false" applyProtection="false">
      <alignment horizontal="general" vertical="bottom" textRotation="0" wrapText="false" indent="0" shrinkToFit="false"/>
      <protection locked="true" hidden="false"/>
    </xf>
    <xf numFmtId="164" fontId="92" fillId="20" borderId="94" xfId="0" applyFont="true" applyBorder="true" applyAlignment="false" applyProtection="false">
      <alignment horizontal="general" vertical="bottom" textRotation="0" wrapText="false" indent="0" shrinkToFit="false"/>
      <protection locked="true" hidden="false"/>
    </xf>
    <xf numFmtId="164" fontId="107" fillId="20" borderId="94" xfId="0" applyFont="true" applyBorder="true" applyAlignment="true" applyProtection="false">
      <alignment horizontal="center" vertical="bottom" textRotation="0" wrapText="false" indent="0" shrinkToFit="false"/>
      <protection locked="true" hidden="false"/>
    </xf>
    <xf numFmtId="164" fontId="107" fillId="20" borderId="93" xfId="0" applyFont="true" applyBorder="true" applyAlignment="true" applyProtection="false">
      <alignment horizontal="center" vertical="bottom" textRotation="0" wrapText="false" indent="0" shrinkToFit="false"/>
      <protection locked="true" hidden="false"/>
    </xf>
    <xf numFmtId="164" fontId="107" fillId="20" borderId="90" xfId="0" applyFont="true" applyBorder="true" applyAlignment="true" applyProtection="false">
      <alignment horizontal="center" vertical="bottom" textRotation="0" wrapText="false" indent="0" shrinkToFit="false"/>
      <protection locked="true" hidden="false"/>
    </xf>
    <xf numFmtId="164" fontId="92" fillId="20" borderId="95" xfId="0" applyFont="true" applyBorder="true" applyAlignment="false" applyProtection="false">
      <alignment horizontal="general" vertical="bottom" textRotation="0" wrapText="false" indent="0" shrinkToFit="false"/>
      <protection locked="true" hidden="false"/>
    </xf>
    <xf numFmtId="164" fontId="92" fillId="20" borderId="60" xfId="0" applyFont="true" applyBorder="true" applyAlignment="false" applyProtection="false">
      <alignment horizontal="general" vertical="bottom" textRotation="0" wrapText="false" indent="0" shrinkToFit="false"/>
      <protection locked="true" hidden="false"/>
    </xf>
    <xf numFmtId="164" fontId="92" fillId="0" borderId="54" xfId="0" applyFont="true" applyBorder="true" applyAlignment="false" applyProtection="false">
      <alignment horizontal="general" vertical="bottom" textRotation="0" wrapText="false" indent="0" shrinkToFit="false"/>
      <protection locked="true" hidden="false"/>
    </xf>
    <xf numFmtId="164" fontId="99" fillId="22" borderId="96" xfId="0" applyFont="true" applyBorder="true" applyAlignment="false" applyProtection="false">
      <alignment horizontal="general" vertical="bottom" textRotation="0" wrapText="false" indent="0" shrinkToFit="false"/>
      <protection locked="true" hidden="false"/>
    </xf>
    <xf numFmtId="164" fontId="100" fillId="22" borderId="97" xfId="0" applyFont="true" applyBorder="true" applyAlignment="false" applyProtection="false">
      <alignment horizontal="general" vertical="bottom" textRotation="0" wrapText="false" indent="0" shrinkToFit="false"/>
      <protection locked="true" hidden="false"/>
    </xf>
    <xf numFmtId="164" fontId="109" fillId="22" borderId="56"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22" borderId="56" xfId="0" applyFont="true" applyBorder="true" applyAlignment="false" applyProtection="false">
      <alignment horizontal="general" vertical="bottom" textRotation="0" wrapText="false" indent="0" shrinkToFit="false"/>
      <protection locked="true" hidden="false"/>
    </xf>
    <xf numFmtId="164" fontId="102" fillId="22" borderId="57" xfId="0" applyFont="true" applyBorder="true" applyAlignment="true" applyProtection="false">
      <alignment horizontal="right" vertical="bottom" textRotation="0" wrapText="false" indent="0" shrinkToFit="false"/>
      <protection locked="true" hidden="false"/>
    </xf>
    <xf numFmtId="164" fontId="102" fillId="22" borderId="67" xfId="0" applyFont="true" applyBorder="true" applyAlignment="true" applyProtection="false">
      <alignment horizontal="center" vertical="center" textRotation="0" wrapText="false" indent="0" shrinkToFit="false"/>
      <protection locked="true" hidden="false"/>
    </xf>
    <xf numFmtId="164" fontId="102" fillId="22" borderId="56" xfId="0" applyFont="true" applyBorder="true" applyAlignment="true" applyProtection="false">
      <alignment horizontal="center" vertical="center" textRotation="0" wrapText="false" indent="0" shrinkToFit="false"/>
      <protection locked="true" hidden="false"/>
    </xf>
    <xf numFmtId="164" fontId="102" fillId="22" borderId="0" xfId="0" applyFont="true" applyBorder="true" applyAlignment="true" applyProtection="false">
      <alignment horizontal="center" vertical="center" textRotation="0" wrapText="false" indent="0" shrinkToFit="false"/>
      <protection locked="true" hidden="false"/>
    </xf>
    <xf numFmtId="164" fontId="102" fillId="22" borderId="57" xfId="0" applyFont="true" applyBorder="true" applyAlignment="true" applyProtection="false">
      <alignment horizontal="center" vertical="center" textRotation="0" wrapText="false" indent="0" shrinkToFit="false"/>
      <protection locked="true" hidden="false"/>
    </xf>
    <xf numFmtId="164" fontId="102" fillId="22" borderId="10" xfId="0" applyFont="true" applyBorder="true" applyAlignment="true" applyProtection="false">
      <alignment horizontal="center" vertical="bottom" textRotation="0" wrapText="false" indent="0" shrinkToFit="false"/>
      <protection locked="true" hidden="false"/>
    </xf>
    <xf numFmtId="164" fontId="102" fillId="22" borderId="98" xfId="0" applyFont="true" applyBorder="true" applyAlignment="true" applyProtection="false">
      <alignment horizontal="center" vertical="bottom" textRotation="0" wrapText="false" indent="0" shrinkToFit="false"/>
      <protection locked="true" hidden="false"/>
    </xf>
    <xf numFmtId="164" fontId="102" fillId="22" borderId="10" xfId="0" applyFont="true" applyBorder="true" applyAlignment="true" applyProtection="false">
      <alignment horizontal="center" vertical="center" textRotation="0" wrapText="false" indent="0" shrinkToFit="false"/>
      <protection locked="true" hidden="false"/>
    </xf>
    <xf numFmtId="164" fontId="102" fillId="22" borderId="57" xfId="0" applyFont="true" applyBorder="true" applyAlignment="false" applyProtection="false">
      <alignment horizontal="general" vertical="bottom" textRotation="0" wrapText="false" indent="0" shrinkToFit="false"/>
      <protection locked="true" hidden="false"/>
    </xf>
    <xf numFmtId="164" fontId="110" fillId="22" borderId="10" xfId="0" applyFont="true" applyBorder="true" applyAlignment="true" applyProtection="false">
      <alignment horizontal="center" vertical="bottom" textRotation="0" wrapText="false" indent="0" shrinkToFit="false"/>
      <protection locked="true" hidden="false"/>
    </xf>
    <xf numFmtId="164" fontId="110" fillId="22" borderId="98" xfId="0" applyFont="true" applyBorder="true" applyAlignment="true" applyProtection="false">
      <alignment horizontal="center" vertical="bottom" textRotation="0" wrapText="false" indent="0" shrinkToFit="false"/>
      <protection locked="true" hidden="false"/>
    </xf>
    <xf numFmtId="164" fontId="109" fillId="0" borderId="99" xfId="0" applyFont="true" applyBorder="true" applyAlignment="false" applyProtection="false">
      <alignment horizontal="general" vertical="bottom" textRotation="0" wrapText="false" indent="0" shrinkToFit="false"/>
      <protection locked="true" hidden="false"/>
    </xf>
    <xf numFmtId="164" fontId="92" fillId="0" borderId="100" xfId="0" applyFont="true" applyBorder="true" applyAlignment="false" applyProtection="false">
      <alignment horizontal="general" vertical="bottom" textRotation="0" wrapText="false" indent="0" shrinkToFit="false"/>
      <protection locked="true" hidden="false"/>
    </xf>
    <xf numFmtId="164" fontId="92" fillId="0" borderId="101" xfId="0" applyFont="true" applyBorder="true" applyAlignment="false" applyProtection="false">
      <alignment horizontal="general" vertical="bottom" textRotation="0" wrapText="false" indent="0" shrinkToFit="false"/>
      <protection locked="true" hidden="false"/>
    </xf>
    <xf numFmtId="164" fontId="92" fillId="0" borderId="102" xfId="0" applyFont="true" applyBorder="true" applyAlignment="false" applyProtection="false">
      <alignment horizontal="general" vertical="bottom" textRotation="0" wrapText="false" indent="0" shrinkToFit="false"/>
      <protection locked="true" hidden="false"/>
    </xf>
    <xf numFmtId="164" fontId="92" fillId="0" borderId="103" xfId="0" applyFont="true" applyBorder="true" applyAlignment="false" applyProtection="false">
      <alignment horizontal="general" vertical="bottom" textRotation="0" wrapText="false" indent="0" shrinkToFit="false"/>
      <protection locked="true" hidden="false"/>
    </xf>
    <xf numFmtId="164" fontId="92" fillId="0" borderId="104" xfId="0" applyFont="true" applyBorder="true" applyAlignment="false" applyProtection="false">
      <alignment horizontal="general" vertical="bottom" textRotation="0" wrapText="false" indent="0" shrinkToFit="false"/>
      <protection locked="true" hidden="false"/>
    </xf>
    <xf numFmtId="164" fontId="107" fillId="0" borderId="105" xfId="0" applyFont="true" applyBorder="true" applyAlignment="false" applyProtection="false">
      <alignment horizontal="general" vertical="bottom" textRotation="0" wrapText="false" indent="0" shrinkToFit="false"/>
      <protection locked="true" hidden="false"/>
    </xf>
    <xf numFmtId="164" fontId="92" fillId="0" borderId="106" xfId="0" applyFont="true" applyBorder="true" applyAlignment="false" applyProtection="false">
      <alignment horizontal="general" vertical="bottom" textRotation="0" wrapText="false" indent="0" shrinkToFit="false"/>
      <protection locked="true" hidden="false"/>
    </xf>
    <xf numFmtId="164" fontId="92" fillId="0" borderId="107" xfId="0" applyFont="true" applyBorder="true" applyAlignment="false" applyProtection="false">
      <alignment horizontal="general" vertical="bottom" textRotation="0" wrapText="false" indent="0" shrinkToFit="false"/>
      <protection locked="true" hidden="false"/>
    </xf>
    <xf numFmtId="164" fontId="92" fillId="0" borderId="108" xfId="0" applyFont="true" applyBorder="true" applyAlignment="false" applyProtection="false">
      <alignment horizontal="general" vertical="bottom" textRotation="0" wrapText="false" indent="0" shrinkToFit="false"/>
      <protection locked="true" hidden="false"/>
    </xf>
    <xf numFmtId="164" fontId="92" fillId="0" borderId="109" xfId="0" applyFont="true" applyBorder="true" applyAlignment="false" applyProtection="false">
      <alignment horizontal="general" vertical="bottom" textRotation="0" wrapText="false" indent="0" shrinkToFit="false"/>
      <protection locked="true" hidden="false"/>
    </xf>
    <xf numFmtId="164" fontId="92" fillId="0" borderId="110" xfId="0" applyFont="true" applyBorder="true" applyAlignment="false" applyProtection="false">
      <alignment horizontal="general" vertical="bottom" textRotation="0" wrapText="false" indent="0" shrinkToFit="false"/>
      <protection locked="true" hidden="false"/>
    </xf>
    <xf numFmtId="164" fontId="92" fillId="0" borderId="111" xfId="0" applyFont="true" applyBorder="true" applyAlignment="false" applyProtection="false">
      <alignment horizontal="general" vertical="bottom" textRotation="0" wrapText="false" indent="0" shrinkToFit="false"/>
      <protection locked="true" hidden="false"/>
    </xf>
    <xf numFmtId="164" fontId="111" fillId="0" borderId="112" xfId="0" applyFont="true" applyBorder="true" applyAlignment="false" applyProtection="false">
      <alignment horizontal="general" vertical="bottom" textRotation="0" wrapText="false" indent="0" shrinkToFit="false"/>
      <protection locked="true" hidden="false"/>
    </xf>
    <xf numFmtId="164" fontId="92" fillId="26" borderId="110" xfId="0" applyFont="true" applyBorder="true" applyAlignment="true" applyProtection="false">
      <alignment horizontal="center" vertical="bottom" textRotation="0" wrapText="false" indent="0" shrinkToFit="false"/>
      <protection locked="true" hidden="false"/>
    </xf>
    <xf numFmtId="164" fontId="107" fillId="25" borderId="113" xfId="0" applyFont="true" applyBorder="true" applyAlignment="true" applyProtection="false">
      <alignment horizontal="center" vertical="bottom" textRotation="0" wrapText="false" indent="0" shrinkToFit="false"/>
      <protection locked="true" hidden="false"/>
    </xf>
    <xf numFmtId="164" fontId="107" fillId="25" borderId="114" xfId="0" applyFont="true" applyBorder="true" applyAlignment="true" applyProtection="false">
      <alignment horizontal="center" vertical="bottom" textRotation="0" wrapText="false" indent="0" shrinkToFit="false"/>
      <protection locked="true" hidden="false"/>
    </xf>
    <xf numFmtId="164" fontId="107" fillId="25" borderId="106" xfId="0" applyFont="true" applyBorder="true" applyAlignment="true" applyProtection="false">
      <alignment horizontal="center" vertical="bottom" textRotation="0" wrapText="false" indent="0" shrinkToFit="false"/>
      <protection locked="true" hidden="false"/>
    </xf>
    <xf numFmtId="164" fontId="107" fillId="25" borderId="85" xfId="0" applyFont="true" applyBorder="true" applyAlignment="true" applyProtection="false">
      <alignment horizontal="center" vertical="bottom" textRotation="0" wrapText="false" indent="0" shrinkToFit="false"/>
      <protection locked="true" hidden="false"/>
    </xf>
    <xf numFmtId="164" fontId="107" fillId="25" borderId="86" xfId="0" applyFont="true" applyBorder="true" applyAlignment="true" applyProtection="false">
      <alignment horizontal="center" vertical="bottom" textRotation="0" wrapText="false" indent="0" shrinkToFit="false"/>
      <protection locked="true" hidden="false"/>
    </xf>
    <xf numFmtId="164" fontId="107" fillId="25" borderId="87" xfId="0" applyFont="true" applyBorder="true" applyAlignment="true" applyProtection="false">
      <alignment horizontal="center" vertical="bottom" textRotation="0" wrapText="false" indent="0" shrinkToFit="false"/>
      <protection locked="true" hidden="false"/>
    </xf>
    <xf numFmtId="164" fontId="92" fillId="0" borderId="107" xfId="0" applyFont="true" applyBorder="true" applyAlignment="false" applyProtection="false">
      <alignment horizontal="general" vertical="bottom" textRotation="0" wrapText="false" indent="0" shrinkToFit="false"/>
      <protection locked="true" hidden="false"/>
    </xf>
    <xf numFmtId="164" fontId="107" fillId="0" borderId="107" xfId="0" applyFont="true" applyBorder="true" applyAlignment="true" applyProtection="false">
      <alignment horizontal="left" vertical="bottom" textRotation="0" wrapText="true" indent="0" shrinkToFit="false"/>
      <protection locked="true" hidden="false"/>
    </xf>
    <xf numFmtId="164" fontId="92" fillId="0" borderId="87" xfId="0" applyFont="true" applyBorder="true" applyAlignment="false" applyProtection="false">
      <alignment horizontal="general" vertical="bottom" textRotation="0" wrapText="false" indent="0" shrinkToFit="false"/>
      <protection locked="true" hidden="false"/>
    </xf>
    <xf numFmtId="164" fontId="107" fillId="0" borderId="115" xfId="0" applyFont="true" applyBorder="true" applyAlignment="true" applyProtection="false">
      <alignment horizontal="center" vertical="bottom" textRotation="0" wrapText="false" indent="0" shrinkToFit="false"/>
      <protection locked="true" hidden="false"/>
    </xf>
    <xf numFmtId="164" fontId="92" fillId="0" borderId="85" xfId="0" applyFont="true" applyBorder="true" applyAlignment="false" applyProtection="false">
      <alignment horizontal="general" vertical="bottom" textRotation="0" wrapText="false" indent="0" shrinkToFit="false"/>
      <protection locked="true" hidden="false"/>
    </xf>
    <xf numFmtId="164" fontId="92" fillId="0" borderId="86" xfId="0" applyFont="true" applyBorder="true" applyAlignment="false" applyProtection="false">
      <alignment horizontal="general" vertical="bottom" textRotation="0" wrapText="false" indent="0" shrinkToFit="false"/>
      <protection locked="true" hidden="false"/>
    </xf>
    <xf numFmtId="164" fontId="92" fillId="0" borderId="114" xfId="0" applyFont="true" applyBorder="true" applyAlignment="false" applyProtection="false">
      <alignment horizontal="general" vertical="bottom" textRotation="0" wrapText="false" indent="0" shrinkToFit="false"/>
      <protection locked="true" hidden="false"/>
    </xf>
    <xf numFmtId="164" fontId="92" fillId="0" borderId="113" xfId="0" applyFont="true" applyBorder="true" applyAlignment="false" applyProtection="false">
      <alignment horizontal="general" vertical="bottom" textRotation="0" wrapText="false" indent="0" shrinkToFit="false"/>
      <protection locked="true" hidden="false"/>
    </xf>
    <xf numFmtId="164" fontId="107" fillId="0" borderId="67" xfId="0" applyFont="true" applyBorder="true" applyAlignment="true" applyProtection="false">
      <alignment horizontal="left" vertical="bottom" textRotation="0" wrapText="true" indent="0" shrinkToFit="false"/>
      <protection locked="true" hidden="false"/>
    </xf>
    <xf numFmtId="164" fontId="92" fillId="0" borderId="67"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true" applyAlignment="false" applyProtection="false">
      <alignment horizontal="general" vertical="bottom" textRotation="0" wrapText="false" indent="0" shrinkToFit="false"/>
      <protection locked="true" hidden="false"/>
    </xf>
    <xf numFmtId="164" fontId="98" fillId="0" borderId="105" xfId="0" applyFont="true" applyBorder="true" applyAlignment="false" applyProtection="false">
      <alignment horizontal="general" vertical="bottom" textRotation="0" wrapText="false" indent="0" shrinkToFit="false"/>
      <protection locked="true" hidden="false"/>
    </xf>
    <xf numFmtId="164" fontId="107" fillId="25" borderId="115" xfId="0" applyFont="true" applyBorder="true" applyAlignment="true" applyProtection="false">
      <alignment horizontal="center" vertical="bottom" textRotation="0" wrapText="false" indent="0" shrinkToFit="false"/>
      <protection locked="true" hidden="false"/>
    </xf>
    <xf numFmtId="167" fontId="92" fillId="26" borderId="85" xfId="0" applyFont="true" applyBorder="true" applyAlignment="true" applyProtection="false">
      <alignment horizontal="center" vertical="bottom" textRotation="0" wrapText="false" indent="0" shrinkToFit="false"/>
      <protection locked="true" hidden="false"/>
    </xf>
    <xf numFmtId="168" fontId="92" fillId="26" borderId="86" xfId="0" applyFont="true" applyBorder="true" applyAlignment="true" applyProtection="false">
      <alignment horizontal="center" vertical="bottom" textRotation="0" wrapText="false" indent="0" shrinkToFit="false"/>
      <protection locked="true" hidden="false"/>
    </xf>
    <xf numFmtId="173" fontId="92" fillId="26" borderId="86" xfId="0" applyFont="true" applyBorder="true" applyAlignment="true" applyProtection="false">
      <alignment horizontal="center" vertical="bottom" textRotation="0" wrapText="false" indent="0" shrinkToFit="false"/>
      <protection locked="true" hidden="false"/>
    </xf>
    <xf numFmtId="167" fontId="92" fillId="0" borderId="87" xfId="0" applyFont="true" applyBorder="true" applyAlignment="true" applyProtection="false">
      <alignment horizontal="center" vertical="bottom" textRotation="0" wrapText="false" indent="0" shrinkToFit="false"/>
      <protection locked="true" hidden="false"/>
    </xf>
    <xf numFmtId="168" fontId="92" fillId="26" borderId="85" xfId="0" applyFont="true" applyBorder="true" applyAlignment="true" applyProtection="false">
      <alignment horizontal="center" vertical="bottom" textRotation="0" wrapText="false" indent="0" shrinkToFit="false"/>
      <protection locked="true" hidden="false"/>
    </xf>
    <xf numFmtId="164" fontId="92" fillId="0" borderId="87" xfId="0" applyFont="true" applyBorder="true" applyAlignment="false" applyProtection="false">
      <alignment horizontal="general" vertical="bottom" textRotation="0" wrapText="false" indent="0" shrinkToFit="false"/>
      <protection locked="true" hidden="false"/>
    </xf>
    <xf numFmtId="167" fontId="92" fillId="0" borderId="87" xfId="0" applyFont="true" applyBorder="true" applyAlignment="true" applyProtection="false">
      <alignment horizontal="center" vertical="bottom" textRotation="0" wrapText="false" indent="0" shrinkToFit="false"/>
      <protection locked="true" hidden="false"/>
    </xf>
    <xf numFmtId="167" fontId="92" fillId="0" borderId="113" xfId="0" applyFont="true" applyBorder="true" applyAlignment="false" applyProtection="false">
      <alignment horizontal="general" vertical="bottom" textRotation="0" wrapText="false" indent="0" shrinkToFit="false"/>
      <protection locked="true" hidden="false"/>
    </xf>
    <xf numFmtId="168" fontId="92" fillId="0" borderId="114" xfId="0" applyFont="true" applyBorder="true" applyAlignment="false" applyProtection="false">
      <alignment horizontal="general" vertical="bottom" textRotation="0" wrapText="false" indent="0" shrinkToFit="false"/>
      <protection locked="true" hidden="false"/>
    </xf>
    <xf numFmtId="173" fontId="92" fillId="0" borderId="114" xfId="0" applyFont="true" applyBorder="true" applyAlignment="false" applyProtection="false">
      <alignment horizontal="general" vertical="bottom" textRotation="0" wrapText="false" indent="0" shrinkToFit="false"/>
      <protection locked="true" hidden="false"/>
    </xf>
    <xf numFmtId="167" fontId="92" fillId="0" borderId="106" xfId="0" applyFont="true" applyBorder="true" applyAlignment="false" applyProtection="false">
      <alignment horizontal="general" vertical="bottom" textRotation="0" wrapText="false" indent="0" shrinkToFit="false"/>
      <protection locked="true" hidden="false"/>
    </xf>
    <xf numFmtId="168" fontId="92" fillId="0" borderId="113" xfId="0" applyFont="true" applyBorder="true" applyAlignment="false" applyProtection="false">
      <alignment horizontal="general" vertical="bottom" textRotation="0" wrapText="false" indent="0" shrinkToFit="false"/>
      <protection locked="true" hidden="false"/>
    </xf>
    <xf numFmtId="167" fontId="92" fillId="0" borderId="85" xfId="0" applyFont="true" applyBorder="true" applyAlignment="false" applyProtection="false">
      <alignment horizontal="general" vertical="bottom" textRotation="0" wrapText="false" indent="0" shrinkToFit="false"/>
      <protection locked="true" hidden="false"/>
    </xf>
    <xf numFmtId="168" fontId="92" fillId="0" borderId="86" xfId="0" applyFont="true" applyBorder="true" applyAlignment="false" applyProtection="false">
      <alignment horizontal="general" vertical="bottom" textRotation="0" wrapText="false" indent="0" shrinkToFit="false"/>
      <protection locked="true" hidden="false"/>
    </xf>
    <xf numFmtId="168" fontId="92" fillId="0" borderId="85" xfId="0" applyFont="true" applyBorder="true" applyAlignment="false" applyProtection="false">
      <alignment horizontal="general" vertical="bottom" textRotation="0" wrapText="false" indent="0" shrinkToFit="false"/>
      <protection locked="true" hidden="false"/>
    </xf>
    <xf numFmtId="167" fontId="92" fillId="26" borderId="87" xfId="0" applyFont="true" applyBorder="true" applyAlignment="true" applyProtection="false">
      <alignment horizontal="center" vertical="bottom" textRotation="0" wrapText="false" indent="0" shrinkToFit="false"/>
      <protection locked="true" hidden="false"/>
    </xf>
    <xf numFmtId="173" fontId="92" fillId="0" borderId="86" xfId="0" applyFont="true" applyBorder="true" applyAlignment="true" applyProtection="false">
      <alignment horizontal="center" vertical="bottom" textRotation="0" wrapText="false" indent="0" shrinkToFit="false"/>
      <protection locked="true" hidden="false"/>
    </xf>
    <xf numFmtId="164" fontId="92" fillId="0" borderId="86" xfId="0" applyFont="true" applyBorder="true" applyAlignment="true" applyProtection="false">
      <alignment horizontal="center" vertical="bottom" textRotation="0" wrapText="false" indent="0" shrinkToFit="false"/>
      <protection locked="true" hidden="false"/>
    </xf>
    <xf numFmtId="164" fontId="92" fillId="0" borderId="87" xfId="0" applyFont="true" applyBorder="true" applyAlignment="true" applyProtection="false">
      <alignment horizontal="center" vertical="bottom" textRotation="0" wrapText="false" indent="0" shrinkToFit="false"/>
      <protection locked="true" hidden="false"/>
    </xf>
    <xf numFmtId="173" fontId="92" fillId="24" borderId="86" xfId="0" applyFont="true" applyBorder="true" applyAlignment="true" applyProtection="false">
      <alignment horizontal="center" vertical="bottom" textRotation="0" wrapText="false" indent="0" shrinkToFit="false"/>
      <protection locked="true" hidden="false"/>
    </xf>
    <xf numFmtId="167" fontId="107" fillId="25" borderId="113" xfId="0" applyFont="true" applyBorder="true" applyAlignment="true" applyProtection="false">
      <alignment horizontal="center" vertical="bottom" textRotation="0" wrapText="false" indent="0" shrinkToFit="false"/>
      <protection locked="true" hidden="false"/>
    </xf>
    <xf numFmtId="168" fontId="107" fillId="25" borderId="114" xfId="0" applyFont="true" applyBorder="true" applyAlignment="true" applyProtection="false">
      <alignment horizontal="center" vertical="bottom" textRotation="0" wrapText="false" indent="0" shrinkToFit="false"/>
      <protection locked="true" hidden="false"/>
    </xf>
    <xf numFmtId="173" fontId="107" fillId="25" borderId="114" xfId="0" applyFont="true" applyBorder="true" applyAlignment="true" applyProtection="false">
      <alignment horizontal="center" vertical="bottom" textRotation="0" wrapText="false" indent="0" shrinkToFit="false"/>
      <protection locked="true" hidden="false"/>
    </xf>
    <xf numFmtId="167" fontId="107" fillId="25" borderId="106" xfId="0" applyFont="true" applyBorder="true" applyAlignment="true" applyProtection="false">
      <alignment horizontal="center" vertical="bottom" textRotation="0" wrapText="false" indent="0" shrinkToFit="false"/>
      <protection locked="true" hidden="false"/>
    </xf>
    <xf numFmtId="168" fontId="92" fillId="0" borderId="87" xfId="0" applyFont="true" applyBorder="true" applyAlignment="true" applyProtection="false">
      <alignment horizontal="center" vertical="bottom" textRotation="0" wrapText="false" indent="0" shrinkToFit="false"/>
      <protection locked="true" hidden="false"/>
    </xf>
    <xf numFmtId="168" fontId="107" fillId="25" borderId="113" xfId="0" applyFont="true" applyBorder="true" applyAlignment="true" applyProtection="false">
      <alignment horizontal="center" vertical="bottom" textRotation="0" wrapText="false" indent="0" shrinkToFit="false"/>
      <protection locked="true" hidden="false"/>
    </xf>
    <xf numFmtId="167" fontId="92" fillId="0" borderId="85" xfId="0" applyFont="true" applyBorder="true" applyAlignment="true" applyProtection="false">
      <alignment horizontal="center" vertical="bottom" textRotation="0" wrapText="false" indent="0" shrinkToFit="false"/>
      <protection locked="true" hidden="false"/>
    </xf>
    <xf numFmtId="168" fontId="92" fillId="0" borderId="86" xfId="0" applyFont="true" applyBorder="true" applyAlignment="false" applyProtection="false">
      <alignment horizontal="general" vertical="bottom" textRotation="0" wrapText="false" indent="0" shrinkToFit="false"/>
      <protection locked="true" hidden="false"/>
    </xf>
    <xf numFmtId="167" fontId="92" fillId="0" borderId="87" xfId="0" applyFont="true" applyBorder="true" applyAlignment="false" applyProtection="false">
      <alignment horizontal="general" vertical="bottom" textRotation="0" wrapText="false" indent="0" shrinkToFit="false"/>
      <protection locked="true" hidden="false"/>
    </xf>
    <xf numFmtId="168" fontId="92" fillId="0" borderId="85" xfId="0" applyFont="true" applyBorder="true" applyAlignment="true" applyProtection="false">
      <alignment horizontal="center" vertical="bottom" textRotation="0" wrapText="false" indent="0" shrinkToFit="false"/>
      <protection locked="true" hidden="false"/>
    </xf>
    <xf numFmtId="173" fontId="92" fillId="0" borderId="86" xfId="0" applyFont="true" applyBorder="true" applyAlignment="false" applyProtection="false">
      <alignment horizontal="general" vertical="bottom" textRotation="0" wrapText="false" indent="0" shrinkToFit="false"/>
      <protection locked="true" hidden="false"/>
    </xf>
    <xf numFmtId="173" fontId="92" fillId="0" borderId="86" xfId="0" applyFont="true" applyBorder="true" applyAlignment="true" applyProtection="false">
      <alignment horizontal="center" vertical="bottom" textRotation="0" wrapText="false" indent="0" shrinkToFit="false"/>
      <protection locked="true" hidden="false"/>
    </xf>
    <xf numFmtId="164" fontId="107" fillId="0" borderId="87" xfId="0" applyFont="true" applyBorder="true" applyAlignment="true" applyProtection="false">
      <alignment horizontal="center" vertical="bottom" textRotation="0" wrapText="false" indent="0" shrinkToFit="false"/>
      <protection locked="true" hidden="false"/>
    </xf>
    <xf numFmtId="173" fontId="92" fillId="0" borderId="86" xfId="0" applyFont="true" applyBorder="true" applyAlignment="false" applyProtection="false">
      <alignment horizontal="general" vertical="bottom" textRotation="0" wrapText="false" indent="0" shrinkToFit="false"/>
      <protection locked="true" hidden="false"/>
    </xf>
    <xf numFmtId="164" fontId="92" fillId="0" borderId="87" xfId="0" applyFont="true" applyBorder="true" applyAlignment="true" applyProtection="false">
      <alignment horizontal="center" vertical="bottom" textRotation="0" wrapText="false" indent="0" shrinkToFit="false"/>
      <protection locked="true" hidden="false"/>
    </xf>
    <xf numFmtId="168" fontId="92" fillId="0" borderId="87" xfId="0" applyFont="true" applyBorder="true" applyAlignment="true" applyProtection="false">
      <alignment horizontal="center" vertical="bottom" textRotation="0" wrapText="false" indent="0" shrinkToFit="false"/>
      <protection locked="true" hidden="false"/>
    </xf>
    <xf numFmtId="164" fontId="92" fillId="26" borderId="86" xfId="0" applyFont="true" applyBorder="true" applyAlignment="true" applyProtection="false">
      <alignment horizontal="center" vertical="bottom" textRotation="0" wrapText="false" indent="0" shrinkToFit="false"/>
      <protection locked="true" hidden="false"/>
    </xf>
    <xf numFmtId="164" fontId="92" fillId="26" borderId="87" xfId="0" applyFont="true" applyBorder="true" applyAlignment="true" applyProtection="false">
      <alignment horizontal="center" vertical="bottom" textRotation="0" wrapText="false" indent="0" shrinkToFit="false"/>
      <protection locked="true" hidden="false"/>
    </xf>
    <xf numFmtId="168" fontId="107" fillId="25" borderId="106" xfId="0" applyFont="true" applyBorder="true" applyAlignment="true" applyProtection="false">
      <alignment horizontal="center" vertical="bottom" textRotation="0" wrapText="false" indent="0" shrinkToFit="false"/>
      <protection locked="true" hidden="false"/>
    </xf>
    <xf numFmtId="168" fontId="92" fillId="26" borderId="113" xfId="0" applyFont="true" applyBorder="true" applyAlignment="true" applyProtection="false">
      <alignment horizontal="center" vertical="bottom" textRotation="0" wrapText="false" indent="0" shrinkToFit="false"/>
      <protection locked="true" hidden="false"/>
    </xf>
    <xf numFmtId="173" fontId="92" fillId="26" borderId="114" xfId="0" applyFont="true" applyBorder="true" applyAlignment="true" applyProtection="false">
      <alignment horizontal="center" vertical="bottom" textRotation="0" wrapText="false" indent="0" shrinkToFit="false"/>
      <protection locked="true" hidden="false"/>
    </xf>
    <xf numFmtId="168" fontId="92" fillId="0" borderId="106" xfId="0" applyFont="true" applyBorder="true" applyAlignment="true" applyProtection="false">
      <alignment horizontal="center" vertical="bottom" textRotation="0" wrapText="false" indent="0" shrinkToFit="false"/>
      <protection locked="true" hidden="false"/>
    </xf>
    <xf numFmtId="167" fontId="107" fillId="25" borderId="116" xfId="0" applyFont="true" applyBorder="true" applyAlignment="true" applyProtection="false">
      <alignment horizontal="center" vertical="bottom" textRotation="0" wrapText="false" indent="0" shrinkToFit="false"/>
      <protection locked="true" hidden="false"/>
    </xf>
    <xf numFmtId="168" fontId="107" fillId="25" borderId="117" xfId="0" applyFont="true" applyBorder="true" applyAlignment="true" applyProtection="false">
      <alignment horizontal="center" vertical="bottom" textRotation="0" wrapText="false" indent="0" shrinkToFit="false"/>
      <protection locked="true" hidden="false"/>
    </xf>
    <xf numFmtId="168" fontId="107" fillId="25" borderId="116" xfId="0" applyFont="true" applyBorder="true" applyAlignment="true" applyProtection="false">
      <alignment horizontal="center" vertical="bottom" textRotation="0" wrapText="false" indent="0" shrinkToFit="false"/>
      <protection locked="true" hidden="false"/>
    </xf>
    <xf numFmtId="173" fontId="107" fillId="25" borderId="117" xfId="0" applyFont="true" applyBorder="true" applyAlignment="true" applyProtection="false">
      <alignment horizontal="center" vertical="bottom" textRotation="0" wrapText="false" indent="0" shrinkToFit="false"/>
      <protection locked="true" hidden="false"/>
    </xf>
    <xf numFmtId="167" fontId="92" fillId="0" borderId="83" xfId="0" applyFont="true" applyBorder="true" applyAlignment="false" applyProtection="false">
      <alignment horizontal="general" vertical="bottom" textRotation="0" wrapText="false" indent="0" shrinkToFit="false"/>
      <protection locked="true" hidden="false"/>
    </xf>
    <xf numFmtId="168" fontId="92" fillId="0" borderId="81" xfId="0" applyFont="true" applyBorder="true" applyAlignment="false" applyProtection="false">
      <alignment horizontal="general" vertical="bottom" textRotation="0" wrapText="false" indent="0" shrinkToFit="false"/>
      <protection locked="true" hidden="false"/>
    </xf>
    <xf numFmtId="168" fontId="92" fillId="0" borderId="83" xfId="0" applyFont="true" applyBorder="true" applyAlignment="false" applyProtection="false">
      <alignment horizontal="general" vertical="bottom" textRotation="0" wrapText="false" indent="0" shrinkToFit="false"/>
      <protection locked="true" hidden="false"/>
    </xf>
    <xf numFmtId="173" fontId="92" fillId="0" borderId="81" xfId="0" applyFont="true" applyBorder="true" applyAlignment="false" applyProtection="false">
      <alignment horizontal="general" vertical="bottom" textRotation="0" wrapText="false" indent="0" shrinkToFit="false"/>
      <protection locked="true" hidden="false"/>
    </xf>
    <xf numFmtId="168" fontId="92" fillId="0" borderId="87" xfId="0" applyFont="true" applyBorder="true" applyAlignment="false" applyProtection="false">
      <alignment horizontal="general" vertical="bottom" textRotation="0" wrapText="false" indent="0" shrinkToFit="false"/>
      <protection locked="true" hidden="false"/>
    </xf>
    <xf numFmtId="167" fontId="92" fillId="0" borderId="87" xfId="0" applyFont="true" applyBorder="true" applyAlignment="false" applyProtection="false">
      <alignment horizontal="general" vertical="bottom" textRotation="0" wrapText="false" indent="0" shrinkToFit="false"/>
      <protection locked="true" hidden="false"/>
    </xf>
    <xf numFmtId="164" fontId="92" fillId="0" borderId="67" xfId="0" applyFont="true" applyBorder="true" applyAlignment="false" applyProtection="false">
      <alignment horizontal="general" vertical="bottom" textRotation="0" wrapText="false" indent="0" shrinkToFit="false"/>
      <protection locked="true" hidden="false"/>
    </xf>
    <xf numFmtId="164" fontId="92" fillId="24" borderId="87" xfId="0" applyFont="true" applyBorder="true" applyAlignment="false" applyProtection="false">
      <alignment horizontal="general" vertical="bottom" textRotation="0" wrapText="false" indent="0" shrinkToFit="false"/>
      <protection locked="true" hidden="false"/>
    </xf>
    <xf numFmtId="167" fontId="92" fillId="25" borderId="85" xfId="0" applyFont="true" applyBorder="true" applyAlignment="true" applyProtection="false">
      <alignment horizontal="center" vertical="bottom" textRotation="0" wrapText="false" indent="0" shrinkToFit="false"/>
      <protection locked="true" hidden="false"/>
    </xf>
    <xf numFmtId="168" fontId="92" fillId="25" borderId="86" xfId="0" applyFont="true" applyBorder="true" applyAlignment="true" applyProtection="false">
      <alignment horizontal="center" vertical="bottom" textRotation="0" wrapText="false" indent="0" shrinkToFit="false"/>
      <protection locked="true" hidden="false"/>
    </xf>
    <xf numFmtId="173" fontId="92" fillId="25" borderId="86" xfId="0" applyFont="true" applyBorder="true" applyAlignment="true" applyProtection="false">
      <alignment horizontal="center" vertical="bottom" textRotation="0" wrapText="false" indent="0" shrinkToFit="false"/>
      <protection locked="true" hidden="false"/>
    </xf>
    <xf numFmtId="167" fontId="92" fillId="25" borderId="87" xfId="0" applyFont="true" applyBorder="true" applyAlignment="true" applyProtection="false">
      <alignment horizontal="center" vertical="bottom" textRotation="0" wrapText="false" indent="0" shrinkToFit="false"/>
      <protection locked="true" hidden="false"/>
    </xf>
    <xf numFmtId="168" fontId="92" fillId="25" borderId="85" xfId="0" applyFont="true" applyBorder="true" applyAlignment="true" applyProtection="false">
      <alignment horizontal="center" vertical="bottom" textRotation="0" wrapText="false" indent="0" shrinkToFit="false"/>
      <protection locked="true" hidden="false"/>
    </xf>
    <xf numFmtId="164" fontId="92" fillId="25" borderId="86" xfId="0" applyFont="true" applyBorder="true" applyAlignment="true" applyProtection="false">
      <alignment horizontal="center" vertical="bottom" textRotation="0" wrapText="false" indent="0" shrinkToFit="false"/>
      <protection locked="true" hidden="false"/>
    </xf>
    <xf numFmtId="164" fontId="92" fillId="25" borderId="87" xfId="0" applyFont="true" applyBorder="true" applyAlignment="true" applyProtection="false">
      <alignment horizontal="center" vertical="bottom" textRotation="0" wrapText="false" indent="0" shrinkToFit="false"/>
      <protection locked="true" hidden="false"/>
    </xf>
    <xf numFmtId="164" fontId="92" fillId="0" borderId="67" xfId="0" applyFont="true" applyBorder="true" applyAlignment="true" applyProtection="false">
      <alignment horizontal="general" vertical="bottom" textRotation="0" wrapText="false" indent="0" shrinkToFit="false"/>
      <protection locked="true" hidden="false"/>
    </xf>
    <xf numFmtId="167" fontId="92" fillId="24" borderId="87" xfId="0" applyFont="true" applyBorder="true" applyAlignment="true" applyProtection="false">
      <alignment horizontal="center" vertical="bottom" textRotation="0" wrapText="false" indent="0" shrinkToFit="false"/>
      <protection locked="true" hidden="false"/>
    </xf>
    <xf numFmtId="168" fontId="92" fillId="0" borderId="86" xfId="0" applyFont="true" applyBorder="true" applyAlignment="true" applyProtection="false">
      <alignment horizontal="center" vertical="bottom" textRotation="0" wrapText="false" indent="0" shrinkToFit="false"/>
      <protection locked="true" hidden="false"/>
    </xf>
    <xf numFmtId="164" fontId="92" fillId="0" borderId="85" xfId="0" applyFont="true" applyBorder="true" applyAlignment="true" applyProtection="false">
      <alignment horizontal="center" vertical="bottom" textRotation="0" wrapText="false" indent="0" shrinkToFit="false"/>
      <protection locked="true" hidden="false"/>
    </xf>
    <xf numFmtId="164" fontId="92" fillId="0" borderId="117" xfId="0" applyFont="true" applyBorder="true" applyAlignment="true" applyProtection="false">
      <alignment horizontal="center" vertical="bottom" textRotation="0" wrapText="false" indent="0" shrinkToFit="false"/>
      <protection locked="true" hidden="false"/>
    </xf>
    <xf numFmtId="164" fontId="92" fillId="0" borderId="118" xfId="0" applyFont="true" applyBorder="true" applyAlignment="true" applyProtection="false">
      <alignment horizontal="center" vertical="bottom" textRotation="0" wrapText="false" indent="0" shrinkToFit="false"/>
      <protection locked="true" hidden="false"/>
    </xf>
    <xf numFmtId="168" fontId="92" fillId="25" borderId="87" xfId="0" applyFont="true" applyBorder="true" applyAlignment="true" applyProtection="false">
      <alignment horizontal="center" vertical="bottom" textRotation="0" wrapText="false" indent="0" shrinkToFit="false"/>
      <protection locked="true" hidden="false"/>
    </xf>
    <xf numFmtId="173" fontId="92" fillId="25" borderId="85" xfId="0" applyFont="true" applyBorder="true" applyAlignment="true" applyProtection="false">
      <alignment horizontal="center" vertical="bottom" textRotation="0" wrapText="false" indent="0" shrinkToFit="false"/>
      <protection locked="true" hidden="false"/>
    </xf>
    <xf numFmtId="164" fontId="92" fillId="25" borderId="85" xfId="0" applyFont="true" applyBorder="true" applyAlignment="true" applyProtection="false">
      <alignment horizontal="center" vertical="bottom" textRotation="0" wrapText="false" indent="0" shrinkToFit="false"/>
      <protection locked="true" hidden="false"/>
    </xf>
    <xf numFmtId="169" fontId="92" fillId="26" borderId="86" xfId="0" applyFont="true" applyBorder="true" applyAlignment="true" applyProtection="false">
      <alignment horizontal="center" vertical="bottom" textRotation="0" wrapText="false" indent="0" shrinkToFit="false"/>
      <protection locked="true" hidden="false"/>
    </xf>
    <xf numFmtId="164" fontId="98" fillId="0" borderId="88" xfId="0" applyFont="true" applyBorder="true" applyAlignment="false" applyProtection="false">
      <alignment horizontal="general" vertical="bottom" textRotation="0" wrapText="false" indent="0" shrinkToFit="false"/>
      <protection locked="true" hidden="false"/>
    </xf>
    <xf numFmtId="164" fontId="92" fillId="0" borderId="82" xfId="0" applyFont="true" applyBorder="true" applyAlignment="false" applyProtection="false">
      <alignment horizontal="general" vertical="bottom" textRotation="0" wrapText="false" indent="0" shrinkToFit="false"/>
      <protection locked="true" hidden="false"/>
    </xf>
    <xf numFmtId="164" fontId="92" fillId="0" borderId="82" xfId="0" applyFont="true" applyBorder="true" applyAlignment="false" applyProtection="false">
      <alignment horizontal="general" vertical="bottom" textRotation="0" wrapText="false" indent="0" shrinkToFit="false"/>
      <protection locked="true" hidden="false"/>
    </xf>
    <xf numFmtId="167" fontId="92" fillId="25" borderId="119" xfId="0" applyFont="true" applyBorder="true" applyAlignment="true" applyProtection="false">
      <alignment horizontal="center" vertical="bottom" textRotation="0" wrapText="false" indent="0" shrinkToFit="false"/>
      <protection locked="true" hidden="false"/>
    </xf>
    <xf numFmtId="168" fontId="92" fillId="25" borderId="120" xfId="0" applyFont="true" applyBorder="true" applyAlignment="true" applyProtection="false">
      <alignment horizontal="center" vertical="bottom" textRotation="0" wrapText="false" indent="0" shrinkToFit="false"/>
      <protection locked="true" hidden="false"/>
    </xf>
    <xf numFmtId="173" fontId="92" fillId="25" borderId="120" xfId="0" applyFont="true" applyBorder="true" applyAlignment="true" applyProtection="false">
      <alignment horizontal="center" vertical="bottom" textRotation="0" wrapText="false" indent="0" shrinkToFit="false"/>
      <protection locked="true" hidden="false"/>
    </xf>
    <xf numFmtId="167" fontId="92" fillId="25" borderId="121" xfId="0" applyFont="true" applyBorder="true" applyAlignment="true" applyProtection="false">
      <alignment horizontal="center" vertical="bottom" textRotation="0" wrapText="false" indent="0" shrinkToFit="false"/>
      <protection locked="true" hidden="false"/>
    </xf>
    <xf numFmtId="168" fontId="92" fillId="25" borderId="122" xfId="0" applyFont="true" applyBorder="true" applyAlignment="true" applyProtection="false">
      <alignment horizontal="center" vertical="bottom" textRotation="0" wrapText="false" indent="0" shrinkToFit="false"/>
      <protection locked="true" hidden="false"/>
    </xf>
    <xf numFmtId="167" fontId="92" fillId="0" borderId="123" xfId="0" applyFont="true" applyBorder="true" applyAlignment="true" applyProtection="false">
      <alignment horizontal="center" vertical="bottom" textRotation="0" wrapText="false" indent="0" shrinkToFit="false"/>
      <protection locked="true" hidden="false"/>
    </xf>
    <xf numFmtId="168" fontId="92" fillId="0" borderId="124" xfId="0" applyFont="true" applyBorder="true" applyAlignment="true" applyProtection="false">
      <alignment horizontal="center" vertical="bottom" textRotation="0" wrapText="false" indent="0" shrinkToFit="false"/>
      <protection locked="true" hidden="false"/>
    </xf>
    <xf numFmtId="173" fontId="92" fillId="0" borderId="124" xfId="0" applyFont="true" applyBorder="true" applyAlignment="true" applyProtection="false">
      <alignment horizontal="center" vertical="bottom" textRotation="0" wrapText="false" indent="0" shrinkToFit="false"/>
      <protection locked="true" hidden="false"/>
    </xf>
    <xf numFmtId="167" fontId="92" fillId="0" borderId="125" xfId="0" applyFont="true" applyBorder="true" applyAlignment="true" applyProtection="false">
      <alignment horizontal="center" vertical="bottom" textRotation="0" wrapText="false" indent="0" shrinkToFit="false"/>
      <protection locked="true" hidden="false"/>
    </xf>
    <xf numFmtId="168" fontId="92" fillId="0" borderId="126" xfId="0" applyFont="true" applyBorder="true" applyAlignment="true" applyProtection="false">
      <alignment horizontal="center" vertical="bottom" textRotation="0" wrapText="false" indent="0" shrinkToFit="false"/>
      <protection locked="true" hidden="false"/>
    </xf>
    <xf numFmtId="173" fontId="92" fillId="0" borderId="81" xfId="0" applyFont="true" applyBorder="true" applyAlignment="true" applyProtection="false">
      <alignment horizontal="center" vertical="bottom" textRotation="0" wrapText="false" indent="0" shrinkToFit="false"/>
      <protection locked="true" hidden="false"/>
    </xf>
    <xf numFmtId="168" fontId="92" fillId="0" borderId="82" xfId="0" applyFont="true" applyBorder="true" applyAlignment="true" applyProtection="false">
      <alignment horizontal="center" vertical="bottom" textRotation="0" wrapText="false" indent="0" shrinkToFit="false"/>
      <protection locked="true" hidden="false"/>
    </xf>
    <xf numFmtId="168" fontId="92" fillId="0" borderId="122" xfId="0" applyFont="true" applyBorder="true" applyAlignment="true" applyProtection="false">
      <alignment horizontal="center" vertical="bottom" textRotation="0" wrapText="false" indent="0" shrinkToFit="false"/>
      <protection locked="true" hidden="false"/>
    </xf>
    <xf numFmtId="173" fontId="92" fillId="0" borderId="122" xfId="0" applyFont="true" applyBorder="true" applyAlignment="true" applyProtection="false">
      <alignment horizontal="center" vertical="bottom" textRotation="0" wrapText="false" indent="0" shrinkToFit="false"/>
      <protection locked="true" hidden="false"/>
    </xf>
    <xf numFmtId="164" fontId="92" fillId="0" borderId="122" xfId="0" applyFont="true" applyBorder="true" applyAlignment="true" applyProtection="false">
      <alignment horizontal="center" vertical="bottom" textRotation="0" wrapText="false" indent="0" shrinkToFit="false"/>
      <protection locked="true" hidden="false"/>
    </xf>
    <xf numFmtId="164" fontId="92" fillId="0" borderId="127" xfId="0" applyFont="true" applyBorder="true" applyAlignment="true" applyProtection="false">
      <alignment horizontal="center" vertical="bottom" textRotation="0" wrapText="false" indent="0" shrinkToFit="false"/>
      <protection locked="true" hidden="false"/>
    </xf>
    <xf numFmtId="168" fontId="92" fillId="0" borderId="122" xfId="0" applyFont="true" applyBorder="true" applyAlignment="true" applyProtection="false">
      <alignment horizontal="center" vertical="bottom" textRotation="0" wrapText="false" indent="0" shrinkToFit="false"/>
      <protection locked="true" hidden="false"/>
    </xf>
    <xf numFmtId="169" fontId="92" fillId="0" borderId="128" xfId="0" applyFont="true" applyBorder="true" applyAlignment="true" applyProtection="false">
      <alignment horizontal="center" vertical="bottom" textRotation="0" wrapText="false" indent="0" shrinkToFit="false"/>
      <protection locked="true" hidden="false"/>
    </xf>
    <xf numFmtId="169" fontId="92" fillId="0" borderId="127" xfId="0" applyFont="true" applyBorder="true" applyAlignment="true" applyProtection="false">
      <alignment horizontal="center" vertical="bottom" textRotation="0" wrapText="false" indent="0" shrinkToFit="false"/>
      <protection locked="true" hidden="false"/>
    </xf>
    <xf numFmtId="169" fontId="92" fillId="0" borderId="67" xfId="0" applyFont="true" applyBorder="true" applyAlignment="true" applyProtection="false">
      <alignment horizontal="left" vertical="bottom" textRotation="0" wrapText="false" indent="0" shrinkToFit="false"/>
      <protection locked="true" hidden="false"/>
    </xf>
    <xf numFmtId="164" fontId="107" fillId="0" borderId="107" xfId="0" applyFont="true" applyBorder="true" applyAlignment="true" applyProtection="false">
      <alignment horizontal="general" vertical="bottom" textRotation="0" wrapText="false" indent="0" shrinkToFit="false"/>
      <protection locked="true" hidden="false"/>
    </xf>
    <xf numFmtId="173" fontId="92" fillId="0" borderId="126" xfId="0" applyFont="true" applyBorder="true" applyAlignment="true" applyProtection="false">
      <alignment horizontal="center" vertical="bottom" textRotation="0" wrapText="false" indent="0" shrinkToFit="false"/>
      <protection locked="true" hidden="false"/>
    </xf>
    <xf numFmtId="164" fontId="92" fillId="0" borderId="126" xfId="0" applyFont="true" applyBorder="true" applyAlignment="true" applyProtection="false">
      <alignment horizontal="center" vertical="bottom" textRotation="0" wrapText="false" indent="0" shrinkToFit="false"/>
      <protection locked="true" hidden="false"/>
    </xf>
    <xf numFmtId="164" fontId="92" fillId="0" borderId="129" xfId="0" applyFont="true" applyBorder="true" applyAlignment="true" applyProtection="false">
      <alignment horizontal="center" vertical="bottom" textRotation="0" wrapText="false" indent="0" shrinkToFit="false"/>
      <protection locked="true" hidden="false"/>
    </xf>
    <xf numFmtId="168" fontId="92" fillId="0" borderId="126" xfId="0" applyFont="true" applyBorder="true" applyAlignment="false" applyProtection="false">
      <alignment horizontal="general" vertical="bottom" textRotation="0" wrapText="false" indent="0" shrinkToFit="false"/>
      <protection locked="true" hidden="false"/>
    </xf>
    <xf numFmtId="169" fontId="92" fillId="0" borderId="130" xfId="0" applyFont="true" applyBorder="true" applyAlignment="false" applyProtection="false">
      <alignment horizontal="general" vertical="bottom" textRotation="0" wrapText="false" indent="0" shrinkToFit="false"/>
      <protection locked="true" hidden="false"/>
    </xf>
    <xf numFmtId="164" fontId="92" fillId="0" borderId="129" xfId="0" applyFont="true" applyBorder="true" applyAlignment="false" applyProtection="false">
      <alignment horizontal="general" vertical="bottom" textRotation="0" wrapText="false" indent="0" shrinkToFit="false"/>
      <protection locked="true" hidden="false"/>
    </xf>
    <xf numFmtId="164" fontId="107" fillId="0" borderId="131" xfId="0" applyFont="true" applyBorder="true" applyAlignment="false" applyProtection="false">
      <alignment horizontal="general" vertical="bottom" textRotation="0" wrapText="false" indent="0" shrinkToFit="false"/>
      <protection locked="true" hidden="false"/>
    </xf>
    <xf numFmtId="167" fontId="107" fillId="25" borderId="132" xfId="0" applyFont="true" applyBorder="true" applyAlignment="true" applyProtection="false">
      <alignment horizontal="center" vertical="bottom" textRotation="0" wrapText="false" indent="0" shrinkToFit="false"/>
      <protection locked="true" hidden="false"/>
    </xf>
    <xf numFmtId="168" fontId="107" fillId="25" borderId="133" xfId="0" applyFont="true" applyBorder="true" applyAlignment="true" applyProtection="false">
      <alignment horizontal="center" vertical="bottom" textRotation="0" wrapText="false" indent="0" shrinkToFit="false"/>
      <protection locked="true" hidden="false"/>
    </xf>
    <xf numFmtId="173" fontId="107" fillId="25" borderId="133" xfId="0" applyFont="true" applyBorder="true" applyAlignment="true" applyProtection="false">
      <alignment horizontal="center" vertical="bottom" textRotation="0" wrapText="false" indent="0" shrinkToFit="false"/>
      <protection locked="true" hidden="false"/>
    </xf>
    <xf numFmtId="167" fontId="107" fillId="25" borderId="134" xfId="0" applyFont="true" applyBorder="true" applyAlignment="true" applyProtection="false">
      <alignment horizontal="center" vertical="bottom" textRotation="0" wrapText="false" indent="0" shrinkToFit="false"/>
      <protection locked="true" hidden="false"/>
    </xf>
    <xf numFmtId="168" fontId="107" fillId="25" borderId="135" xfId="0" applyFont="true" applyBorder="true" applyAlignment="true" applyProtection="false">
      <alignment horizontal="center" vertical="bottom" textRotation="0" wrapText="false" indent="0" shrinkToFit="false"/>
      <protection locked="true" hidden="false"/>
    </xf>
    <xf numFmtId="168" fontId="107" fillId="25" borderId="126" xfId="0" applyFont="true" applyBorder="true" applyAlignment="true" applyProtection="false">
      <alignment horizontal="center" vertical="bottom" textRotation="0" wrapText="false" indent="0" shrinkToFit="false"/>
      <protection locked="true" hidden="false"/>
    </xf>
    <xf numFmtId="173" fontId="107" fillId="25" borderId="130" xfId="0" applyFont="true" applyBorder="true" applyAlignment="true" applyProtection="false">
      <alignment horizontal="center" vertical="bottom" textRotation="0" wrapText="false" indent="0" shrinkToFit="false"/>
      <protection locked="true" hidden="false"/>
    </xf>
    <xf numFmtId="164" fontId="107" fillId="25" borderId="130" xfId="0" applyFont="true" applyBorder="true" applyAlignment="true" applyProtection="false">
      <alignment horizontal="center" vertical="bottom" textRotation="0" wrapText="false" indent="0" shrinkToFit="false"/>
      <protection locked="true" hidden="false"/>
    </xf>
    <xf numFmtId="164" fontId="107" fillId="25" borderId="129" xfId="0" applyFont="true" applyBorder="true" applyAlignment="true" applyProtection="false">
      <alignment horizontal="center" vertical="bottom" textRotation="0" wrapText="false" indent="0" shrinkToFit="false"/>
      <protection locked="true" hidden="false"/>
    </xf>
    <xf numFmtId="169" fontId="107" fillId="25" borderId="130" xfId="0" applyFont="true" applyBorder="true" applyAlignment="true" applyProtection="false">
      <alignment horizontal="center" vertical="bottom" textRotation="0" wrapText="false" indent="0" shrinkToFit="false"/>
      <protection locked="true" hidden="false"/>
    </xf>
    <xf numFmtId="167" fontId="92" fillId="0" borderId="83" xfId="0" applyFont="true" applyBorder="true" applyAlignment="true" applyProtection="false">
      <alignment horizontal="center" vertical="bottom" textRotation="0" wrapText="false" indent="0" shrinkToFit="false"/>
      <protection locked="true" hidden="false"/>
    </xf>
    <xf numFmtId="168" fontId="92" fillId="0" borderId="81" xfId="0" applyFont="true" applyBorder="true" applyAlignment="true" applyProtection="false">
      <alignment horizontal="center" vertical="bottom" textRotation="0" wrapText="false" indent="0" shrinkToFit="false"/>
      <protection locked="true" hidden="false"/>
    </xf>
    <xf numFmtId="168" fontId="92" fillId="0" borderId="126" xfId="0" applyFont="true" applyBorder="true" applyAlignment="true" applyProtection="false">
      <alignment horizontal="center" vertical="bottom" textRotation="0" wrapText="false" indent="0" shrinkToFit="false"/>
      <protection locked="true" hidden="false"/>
    </xf>
    <xf numFmtId="169" fontId="92" fillId="0" borderId="130" xfId="0" applyFont="true" applyBorder="true" applyAlignment="true" applyProtection="false">
      <alignment horizontal="center" vertical="bottom" textRotation="0" wrapText="false" indent="0" shrinkToFit="false"/>
      <protection locked="true" hidden="false"/>
    </xf>
    <xf numFmtId="169" fontId="92" fillId="0" borderId="129" xfId="0" applyFont="true" applyBorder="true" applyAlignment="true" applyProtection="false">
      <alignment horizontal="center" vertical="bottom" textRotation="0" wrapText="false" indent="0" shrinkToFit="false"/>
      <protection locked="true" hidden="false"/>
    </xf>
    <xf numFmtId="164" fontId="107" fillId="0" borderId="78" xfId="0" applyFont="true" applyBorder="true" applyAlignment="true" applyProtection="false">
      <alignment horizontal="general" vertical="bottom" textRotation="0" wrapText="false" indent="0" shrinkToFit="false"/>
      <protection locked="true" hidden="false"/>
    </xf>
    <xf numFmtId="167" fontId="92" fillId="0" borderId="82" xfId="0" applyFont="true" applyBorder="true" applyAlignment="true" applyProtection="false">
      <alignment horizontal="center" vertical="bottom" textRotation="0" wrapText="false" indent="0" shrinkToFit="false"/>
      <protection locked="true" hidden="false"/>
    </xf>
    <xf numFmtId="164" fontId="107" fillId="0" borderId="136" xfId="0" applyFont="true" applyBorder="true" applyAlignment="true" applyProtection="false">
      <alignment horizontal="general" vertical="bottom" textRotation="0" wrapText="false" indent="0" shrinkToFit="false"/>
      <protection locked="true" hidden="false"/>
    </xf>
    <xf numFmtId="164" fontId="107" fillId="0" borderId="88" xfId="0" applyFont="true" applyBorder="true" applyAlignment="false" applyProtection="false">
      <alignment horizontal="general" vertical="bottom" textRotation="0" wrapText="false" indent="0" shrinkToFit="false"/>
      <protection locked="true" hidden="false"/>
    </xf>
    <xf numFmtId="164" fontId="107" fillId="25" borderId="137" xfId="0" applyFont="true" applyBorder="true" applyAlignment="true" applyProtection="false">
      <alignment horizontal="center" vertical="bottom" textRotation="0" wrapText="false" indent="0" shrinkToFit="false"/>
      <protection locked="true" hidden="false"/>
    </xf>
    <xf numFmtId="164" fontId="107" fillId="25" borderId="138" xfId="0" applyFont="true" applyBorder="true" applyAlignment="true" applyProtection="false">
      <alignment horizontal="center" vertical="bottom" textRotation="0" wrapText="false" indent="0" shrinkToFit="false"/>
      <protection locked="true" hidden="false"/>
    </xf>
    <xf numFmtId="169" fontId="107" fillId="25" borderId="137" xfId="0" applyFont="true" applyBorder="true" applyAlignment="true" applyProtection="false">
      <alignment horizontal="center" vertical="bottom" textRotation="0" wrapText="false" indent="0" shrinkToFit="false"/>
      <protection locked="true" hidden="false"/>
    </xf>
    <xf numFmtId="167" fontId="107" fillId="0" borderId="108" xfId="0" applyFont="true" applyBorder="true" applyAlignment="true" applyProtection="false">
      <alignment horizontal="center" vertical="bottom" textRotation="0" wrapText="false" indent="0" shrinkToFit="false"/>
      <protection locked="true" hidden="false"/>
    </xf>
    <xf numFmtId="168" fontId="107" fillId="0" borderId="109" xfId="0" applyFont="true" applyBorder="true" applyAlignment="true" applyProtection="false">
      <alignment horizontal="center" vertical="bottom" textRotation="0" wrapText="false" indent="0" shrinkToFit="false"/>
      <protection locked="true" hidden="false"/>
    </xf>
    <xf numFmtId="173" fontId="107" fillId="0" borderId="109" xfId="0" applyFont="true" applyBorder="true" applyAlignment="true" applyProtection="false">
      <alignment horizontal="center" vertical="bottom" textRotation="0" wrapText="false" indent="0" shrinkToFit="false"/>
      <protection locked="true" hidden="false"/>
    </xf>
    <xf numFmtId="167" fontId="107" fillId="0" borderId="110" xfId="0" applyFont="true" applyBorder="true" applyAlignment="true" applyProtection="false">
      <alignment horizontal="center" vertical="bottom" textRotation="0" wrapText="false" indent="0" shrinkToFit="false"/>
      <protection locked="true" hidden="false"/>
    </xf>
    <xf numFmtId="168" fontId="107" fillId="0" borderId="108" xfId="0" applyFont="true" applyBorder="true" applyAlignment="true" applyProtection="false">
      <alignment horizontal="center" vertical="bottom" textRotation="0" wrapText="false" indent="0" shrinkToFit="false"/>
      <protection locked="true" hidden="false"/>
    </xf>
    <xf numFmtId="173" fontId="92" fillId="0" borderId="109" xfId="0" applyFont="true" applyBorder="true" applyAlignment="true" applyProtection="false">
      <alignment horizontal="center" vertical="bottom" textRotation="0" wrapText="false" indent="0" shrinkToFit="false"/>
      <protection locked="true" hidden="false"/>
    </xf>
    <xf numFmtId="168" fontId="92" fillId="0" borderId="110" xfId="0" applyFont="true" applyBorder="true" applyAlignment="true" applyProtection="false">
      <alignment horizontal="center" vertical="bottom" textRotation="0" wrapText="false" indent="0" shrinkToFit="false"/>
      <protection locked="true" hidden="false"/>
    </xf>
    <xf numFmtId="164" fontId="107" fillId="0" borderId="109" xfId="0" applyFont="true" applyBorder="true" applyAlignment="true" applyProtection="false">
      <alignment horizontal="center" vertical="bottom" textRotation="0" wrapText="false" indent="0" shrinkToFit="false"/>
      <protection locked="true" hidden="false"/>
    </xf>
    <xf numFmtId="164" fontId="107" fillId="0" borderId="110" xfId="0" applyFont="true" applyBorder="true" applyAlignment="true" applyProtection="false">
      <alignment horizontal="center" vertical="bottom" textRotation="0" wrapText="false" indent="0" shrinkToFit="false"/>
      <protection locked="true" hidden="false"/>
    </xf>
    <xf numFmtId="169" fontId="107" fillId="0" borderId="109" xfId="0" applyFont="true" applyBorder="true" applyAlignment="true" applyProtection="false">
      <alignment horizontal="center" vertical="bottom" textRotation="0" wrapText="false" indent="0" shrinkToFit="false"/>
      <protection locked="true" hidden="false"/>
    </xf>
    <xf numFmtId="164" fontId="113" fillId="29" borderId="107" xfId="0" applyFont="true" applyBorder="true" applyAlignment="true" applyProtection="false">
      <alignment horizontal="general" vertical="bottom" textRotation="0" wrapText="false" indent="0" shrinkToFit="false"/>
      <protection locked="true" hidden="false"/>
    </xf>
    <xf numFmtId="164" fontId="31" fillId="29" borderId="107" xfId="0" applyFont="true" applyBorder="true" applyAlignment="true" applyProtection="false">
      <alignment horizontal="general" vertical="bottom" textRotation="0" wrapText="false" indent="0" shrinkToFit="false"/>
      <protection locked="true" hidden="false"/>
    </xf>
    <xf numFmtId="167" fontId="92" fillId="29" borderId="108" xfId="0" applyFont="true" applyBorder="true" applyAlignment="true" applyProtection="false">
      <alignment horizontal="center" vertical="bottom" textRotation="0" wrapText="false" indent="0" shrinkToFit="false"/>
      <protection locked="true" hidden="false"/>
    </xf>
    <xf numFmtId="168" fontId="92" fillId="29" borderId="109" xfId="0" applyFont="true" applyBorder="true" applyAlignment="true" applyProtection="false">
      <alignment horizontal="center" vertical="bottom" textRotation="0" wrapText="false" indent="0" shrinkToFit="false"/>
      <protection locked="true" hidden="false"/>
    </xf>
    <xf numFmtId="173" fontId="92" fillId="29" borderId="109" xfId="0" applyFont="true" applyBorder="true" applyAlignment="true" applyProtection="false">
      <alignment horizontal="center" vertical="bottom" textRotation="0" wrapText="false" indent="0" shrinkToFit="false"/>
      <protection locked="true" hidden="false"/>
    </xf>
    <xf numFmtId="167" fontId="92" fillId="29" borderId="110" xfId="0" applyFont="true" applyBorder="true" applyAlignment="true" applyProtection="false">
      <alignment horizontal="center" vertical="bottom" textRotation="0" wrapText="false" indent="0" shrinkToFit="false"/>
      <protection locked="true" hidden="false"/>
    </xf>
    <xf numFmtId="168" fontId="92" fillId="29" borderId="108" xfId="0" applyFont="true" applyBorder="true" applyAlignment="true" applyProtection="false">
      <alignment horizontal="center" vertical="bottom" textRotation="0" wrapText="false" indent="0" shrinkToFit="false"/>
      <protection locked="true" hidden="false"/>
    </xf>
    <xf numFmtId="168" fontId="92" fillId="29" borderId="110" xfId="0" applyFont="true" applyBorder="true" applyAlignment="true" applyProtection="false">
      <alignment horizontal="center" vertical="bottom" textRotation="0" wrapText="false" indent="0" shrinkToFit="false"/>
      <protection locked="true" hidden="false"/>
    </xf>
    <xf numFmtId="164" fontId="92" fillId="29" borderId="109" xfId="0" applyFont="true" applyBorder="true" applyAlignment="true" applyProtection="false">
      <alignment horizontal="center" vertical="bottom" textRotation="0" wrapText="false" indent="0" shrinkToFit="false"/>
      <protection locked="true" hidden="false"/>
    </xf>
    <xf numFmtId="164" fontId="92" fillId="29" borderId="110" xfId="0" applyFont="true" applyBorder="true" applyAlignment="true" applyProtection="false">
      <alignment horizontal="center" vertical="bottom" textRotation="0" wrapText="false" indent="0" shrinkToFit="false"/>
      <protection locked="true" hidden="false"/>
    </xf>
    <xf numFmtId="168" fontId="107" fillId="29" borderId="108" xfId="0" applyFont="true" applyBorder="true" applyAlignment="true" applyProtection="false">
      <alignment horizontal="center" vertical="bottom" textRotation="0" wrapText="false" indent="0" shrinkToFit="false"/>
      <protection locked="true" hidden="false"/>
    </xf>
    <xf numFmtId="169" fontId="107" fillId="29" borderId="109" xfId="0" applyFont="true" applyBorder="true" applyAlignment="true" applyProtection="false">
      <alignment horizontal="center" vertical="bottom" textRotation="0" wrapText="false" indent="0" shrinkToFit="false"/>
      <protection locked="true" hidden="false"/>
    </xf>
    <xf numFmtId="164" fontId="107" fillId="29" borderId="110" xfId="0" applyFont="true" applyBorder="true" applyAlignment="true" applyProtection="false">
      <alignment horizontal="center" vertical="bottom" textRotation="0" wrapText="false" indent="0" shrinkToFit="false"/>
      <protection locked="true" hidden="false"/>
    </xf>
    <xf numFmtId="169" fontId="92" fillId="29" borderId="107" xfId="0" applyFont="true" applyBorder="true" applyAlignment="true" applyProtection="false">
      <alignment horizontal="left" vertical="bottom" textRotation="0" wrapText="false" indent="0" shrinkToFit="false"/>
      <protection locked="true" hidden="false"/>
    </xf>
    <xf numFmtId="164" fontId="92" fillId="29" borderId="107" xfId="0" applyFont="true" applyBorder="true" applyAlignment="false" applyProtection="false">
      <alignment horizontal="general" vertical="bottom" textRotation="0" wrapText="false" indent="0" shrinkToFit="false"/>
      <protection locked="true" hidden="false"/>
    </xf>
    <xf numFmtId="164" fontId="98" fillId="29" borderId="131" xfId="0" applyFont="true" applyBorder="true" applyAlignment="false" applyProtection="false">
      <alignment horizontal="general" vertical="bottom" textRotation="0" wrapText="false" indent="0" shrinkToFit="false"/>
      <protection locked="true" hidden="false"/>
    </xf>
    <xf numFmtId="166" fontId="92" fillId="29" borderId="110" xfId="0" applyFont="true" applyBorder="true" applyAlignment="true" applyProtection="false">
      <alignment horizontal="left" vertical="bottom" textRotation="0" wrapText="false" indent="0" shrinkToFit="false"/>
      <protection locked="true" hidden="false"/>
    </xf>
    <xf numFmtId="170" fontId="92" fillId="29" borderId="109" xfId="0" applyFont="true" applyBorder="true" applyAlignment="true" applyProtection="false">
      <alignment horizontal="center" vertical="bottom" textRotation="0" wrapText="false" indent="0" shrinkToFit="false"/>
      <protection locked="true" hidden="false"/>
    </xf>
    <xf numFmtId="169" fontId="92" fillId="29" borderId="109" xfId="0" applyFont="true" applyBorder="true" applyAlignment="true" applyProtection="false">
      <alignment horizontal="center" vertical="bottom" textRotation="0" wrapText="false" indent="0" shrinkToFit="false"/>
      <protection locked="true" hidden="false"/>
    </xf>
    <xf numFmtId="173" fontId="92" fillId="29" borderId="110" xfId="0" applyFont="true" applyBorder="true" applyAlignment="true" applyProtection="false">
      <alignment horizontal="center" vertical="bottom" textRotation="0" wrapText="false" indent="0" shrinkToFit="false"/>
      <protection locked="true" hidden="false"/>
    </xf>
    <xf numFmtId="164" fontId="98" fillId="0" borderId="139" xfId="0" applyFont="true" applyBorder="true" applyAlignment="false" applyProtection="false">
      <alignment horizontal="general" vertical="bottom" textRotation="0" wrapText="false" indent="0" shrinkToFit="false"/>
      <protection locked="true" hidden="false"/>
    </xf>
    <xf numFmtId="164" fontId="92" fillId="0" borderId="140" xfId="0" applyFont="true" applyBorder="true" applyAlignment="false" applyProtection="false">
      <alignment horizontal="general" vertical="bottom" textRotation="0" wrapText="false" indent="0" shrinkToFit="false"/>
      <protection locked="true" hidden="false"/>
    </xf>
    <xf numFmtId="164" fontId="92" fillId="0" borderId="141" xfId="0" applyFont="true" applyBorder="true" applyAlignment="false" applyProtection="false">
      <alignment horizontal="general" vertical="bottom" textRotation="0" wrapText="false" indent="0" shrinkToFit="false"/>
      <protection locked="true" hidden="false"/>
    </xf>
    <xf numFmtId="164" fontId="92" fillId="0" borderId="142" xfId="0" applyFont="true" applyBorder="true" applyAlignment="false" applyProtection="false">
      <alignment horizontal="general" vertical="bottom" textRotation="0" wrapText="false" indent="0" shrinkToFit="false"/>
      <protection locked="true" hidden="false"/>
    </xf>
    <xf numFmtId="164" fontId="92" fillId="0" borderId="143" xfId="0" applyFont="true" applyBorder="true" applyAlignment="false" applyProtection="false">
      <alignment horizontal="general" vertical="bottom" textRotation="0" wrapText="false" indent="0" shrinkToFit="false"/>
      <protection locked="true" hidden="false"/>
    </xf>
    <xf numFmtId="164" fontId="107" fillId="0" borderId="142" xfId="0" applyFont="true" applyBorder="true" applyAlignment="true" applyProtection="false">
      <alignment horizontal="center" vertical="bottom" textRotation="0" wrapText="false" indent="0" shrinkToFit="false"/>
      <protection locked="true" hidden="false"/>
    </xf>
    <xf numFmtId="164" fontId="107" fillId="0" borderId="143" xfId="0" applyFont="true" applyBorder="true" applyAlignment="true" applyProtection="false">
      <alignment horizontal="center" vertical="bottom" textRotation="0" wrapText="false" indent="0" shrinkToFit="false"/>
      <protection locked="true" hidden="false"/>
    </xf>
    <xf numFmtId="164" fontId="107" fillId="0" borderId="140" xfId="0" applyFont="true" applyBorder="true" applyAlignment="true" applyProtection="false">
      <alignment horizontal="center" vertical="bottom" textRotation="0" wrapText="false" indent="0" shrinkToFit="false"/>
      <protection locked="true" hidden="false"/>
    </xf>
    <xf numFmtId="164" fontId="92" fillId="0" borderId="95" xfId="0" applyFont="true" applyBorder="true" applyAlignment="false" applyProtection="false">
      <alignment horizontal="general" vertical="bottom" textRotation="0" wrapText="false" indent="0" shrinkToFit="false"/>
      <protection locked="true" hidden="false"/>
    </xf>
    <xf numFmtId="164" fontId="92" fillId="0" borderId="144" xfId="0" applyFont="true" applyBorder="tru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 Accent1" xfId="27"/>
    <cellStyle name="20 % - Accent2" xfId="28"/>
    <cellStyle name="20 % - Accent3" xfId="29"/>
    <cellStyle name="20 % - Accent4" xfId="30"/>
    <cellStyle name="20 % - Accent5" xfId="31"/>
    <cellStyle name="20 % - Accent6" xfId="32"/>
    <cellStyle name="40% - Accent1" xfId="33"/>
    <cellStyle name="40% - Accent2" xfId="34"/>
    <cellStyle name="40% - Accent3" xfId="35"/>
    <cellStyle name="40% - Accent4" xfId="36"/>
    <cellStyle name="40% - Accent5" xfId="37"/>
    <cellStyle name="40% - Accent6" xfId="38"/>
    <cellStyle name="40 % - Accent1" xfId="39"/>
    <cellStyle name="40 % - Accent2" xfId="40"/>
    <cellStyle name="40 % - Accent3" xfId="41"/>
    <cellStyle name="40 % - Accent4" xfId="42"/>
    <cellStyle name="40 % - Accent5" xfId="43"/>
    <cellStyle name="40 % - Accent6" xfId="44"/>
    <cellStyle name="60% - Accent1" xfId="45"/>
    <cellStyle name="60% - Accent2" xfId="46"/>
    <cellStyle name="60% - Accent3" xfId="47"/>
    <cellStyle name="60% - Accent4" xfId="48"/>
    <cellStyle name="60% - Accent5" xfId="49"/>
    <cellStyle name="60% - Accent6" xfId="50"/>
    <cellStyle name="60 % - Accent1" xfId="51"/>
    <cellStyle name="60 % - Accent2" xfId="52"/>
    <cellStyle name="60 % - Accent3" xfId="53"/>
    <cellStyle name="60 % - Accent4" xfId="54"/>
    <cellStyle name="60 % - Accent5" xfId="55"/>
    <cellStyle name="60 % - Accent6" xfId="56"/>
    <cellStyle name="Accent1" xfId="57"/>
    <cellStyle name="Accent2" xfId="58"/>
    <cellStyle name="Accent3" xfId="59"/>
    <cellStyle name="Accent4" xfId="60"/>
    <cellStyle name="Accent5" xfId="61"/>
    <cellStyle name="Accent6" xfId="62"/>
    <cellStyle name="Avertissement" xfId="63"/>
    <cellStyle name="Bad 1" xfId="64"/>
    <cellStyle name="Berekening" xfId="65"/>
    <cellStyle name="Calcul" xfId="66"/>
    <cellStyle name="Calculation" xfId="67"/>
    <cellStyle name="Cellule liée" xfId="68"/>
    <cellStyle name="Check Cell" xfId="69"/>
    <cellStyle name="Commentaire" xfId="70"/>
    <cellStyle name="Controlecel" xfId="71"/>
    <cellStyle name="Entrée" xfId="72"/>
    <cellStyle name="Explanatory Text" xfId="73"/>
    <cellStyle name="Gekoppelde cel" xfId="74"/>
    <cellStyle name="Goed" xfId="75"/>
    <cellStyle name="Good 1" xfId="76"/>
    <cellStyle name="Heading 1 1" xfId="77"/>
    <cellStyle name="Heading 2 1" xfId="78"/>
    <cellStyle name="Heading 3" xfId="79"/>
    <cellStyle name="Heading 4" xfId="80"/>
    <cellStyle name="Hyperlink_N2O_Biograce_final" xfId="81"/>
    <cellStyle name="Input" xfId="82"/>
    <cellStyle name="Insatisfaisant" xfId="83"/>
    <cellStyle name="Invoer" xfId="84"/>
    <cellStyle name="Kop 1" xfId="85"/>
    <cellStyle name="Kop 2" xfId="86"/>
    <cellStyle name="Kop 3" xfId="87"/>
    <cellStyle name="Kop 4" xfId="88"/>
    <cellStyle name="Linked Cell" xfId="89"/>
    <cellStyle name="Neutraal" xfId="90"/>
    <cellStyle name="Neutre" xfId="91"/>
    <cellStyle name="Note 1" xfId="92"/>
    <cellStyle name="Notitie" xfId="93"/>
    <cellStyle name="Ongeldig" xfId="94"/>
    <cellStyle name="Output" xfId="95"/>
    <cellStyle name="Satisfaisant" xfId="96"/>
    <cellStyle name="Sortie" xfId="97"/>
    <cellStyle name="Texte explicatif" xfId="98"/>
    <cellStyle name="Titel" xfId="99"/>
    <cellStyle name="Title" xfId="100"/>
    <cellStyle name="Titre" xfId="101"/>
    <cellStyle name="Titre_BioGrace GHG calculations - version 4b - Public - modifications made during Stockholm meeting - backup" xfId="102"/>
    <cellStyle name="Titre 1" xfId="103"/>
    <cellStyle name="Titre 2" xfId="104"/>
    <cellStyle name="Titre 3" xfId="105"/>
    <cellStyle name="Titre 4" xfId="106"/>
    <cellStyle name="Totaal" xfId="107"/>
    <cellStyle name="Total" xfId="108"/>
    <cellStyle name="Título_10-06-18 AnH BioGrace GHG calculations - version 2.0.a" xfId="109"/>
    <cellStyle name="Uitvoer" xfId="110"/>
    <cellStyle name="Verklarende tekst" xfId="111"/>
    <cellStyle name="Vérification" xfId="112"/>
    <cellStyle name="Waarschuwingstekst" xfId="113"/>
    <cellStyle name="Warning Text" xfId="114"/>
    <cellStyle name="Énfasis1" xfId="115"/>
    <cellStyle name="Énfasis2" xfId="116"/>
    <cellStyle name="Énfasis3" xfId="117"/>
    <cellStyle name="Énfasis4" xfId="118"/>
    <cellStyle name="Énfasis5" xfId="119"/>
    <cellStyle name="Énfasis6" xfId="120"/>
    <cellStyle name="*unknown*" xfId="20" builtinId="8"/>
  </cellStyles>
  <dxfs count="24">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1"/>
        <i val="0"/>
        <color rgb="FFFFFF00"/>
      </font>
    </dxf>
    <dxf>
      <font>
        <name val="Arial"/>
        <family val="0"/>
        <b val="0"/>
        <i val="1"/>
      </font>
      <fill>
        <patternFill>
          <bgColor rgb="FFC0C0C0"/>
        </patternFill>
      </fill>
    </dxf>
    <dxf>
      <font>
        <name val="Arial"/>
        <family val="0"/>
        <b val="0"/>
        <i val="1"/>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3C6919"/>
      <rgbColor rgb="FF800080"/>
      <rgbColor rgb="FF008080"/>
      <rgbColor rgb="FFC0C0C0"/>
      <rgbColor rgb="FF808080"/>
      <rgbColor rgb="FFB3B3B3"/>
      <rgbColor rgb="FF993366"/>
      <rgbColor rgb="FFE6E6E6"/>
      <rgbColor rgb="FFA0BE9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CDD20A"/>
      <rgbColor rgb="FFFFCC00"/>
      <rgbColor rgb="FFFF9900"/>
      <rgbColor rgb="FFFF6600"/>
      <rgbColor rgb="FF505A91"/>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ec.europa.eu/intelligentenergy" TargetMode="External"/><Relationship Id="rId3" Type="http://schemas.openxmlformats.org/officeDocument/2006/relationships/hyperlink" Target="http://www.biograce.net/" TargetMode="External"/>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ec.europa.eu/intelligentenergy" TargetMode="External"/><Relationship Id="rId3" Type="http://schemas.openxmlformats.org/officeDocument/2006/relationships/hyperlink" Target="http://www.biograce.net/" TargetMode="External"/>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bout!A1"/><Relationship Id="rId3" Type="http://schemas.openxmlformats.org/officeDocument/2006/relationships/hyperlink" Target="#Directory!A1"/><Relationship Id="rId4" Type="http://schemas.openxmlformats.org/officeDocument/2006/relationships/hyperlink" Target="http://www.biograce.net/" TargetMode="External"/><Relationship Id="rId5" Type="http://schemas.openxmlformats.org/officeDocument/2006/relationships/hyperlink" Target="http://ec.europa.eu/intelligentenergy" TargetMode="External"/><Relationship Id="rId6" Type="http://schemas.openxmlformats.org/officeDocument/2006/relationships/hyperlink" Target="http://www.biograce.net/" TargetMode="External"/><Relationship Id="rId7" Type="http://schemas.openxmlformats.org/officeDocument/2006/relationships/hyperlink" Target="http://ec.europa.eu/intelligentenergy" TargetMode="External"/><Relationship Id="rId8" Type="http://schemas.openxmlformats.org/officeDocument/2006/relationships/hyperlink" Target="#&apos;Warning - macro security level&apos;!A1"/>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bout!A1"/><Relationship Id="rId3" Type="http://schemas.openxmlformats.org/officeDocument/2006/relationships/hyperlink" Target="#Directory!A1"/><Relationship Id="rId4" Type="http://schemas.openxmlformats.org/officeDocument/2006/relationships/hyperlink" Target="http://www.biograce.net/" TargetMode="External"/><Relationship Id="rId5" Type="http://schemas.openxmlformats.org/officeDocument/2006/relationships/hyperlink" Target="http://ec.europa.eu/intelligentenergy" TargetMode="External"/><Relationship Id="rId6" Type="http://schemas.openxmlformats.org/officeDocument/2006/relationships/hyperlink" Target="http://www.biograce.net/" TargetMode="External"/><Relationship Id="rId7" Type="http://schemas.openxmlformats.org/officeDocument/2006/relationships/hyperlink" Target="http://ec.europa.eu/intelligentenergy" TargetMode="External"/>
</Relationships>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
</Relationships>
</file>

<file path=xl/drawings/_rels/drawing3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Relationship Id="rId5" Type="http://schemas.openxmlformats.org/officeDocument/2006/relationships/hyperlink" Target="#Directory!A1"/>
</Relationships>
</file>

<file path=xl/drawings/_rels/drawing3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hyperlink" Target="http://www.biograce.net/" TargetMode="External"/><Relationship Id="rId4" Type="http://schemas.openxmlformats.org/officeDocument/2006/relationships/hyperlink" Target="http://ec.europa.eu/intelligentenergy"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bout!A1"/><Relationship Id="rId3" Type="http://schemas.openxmlformats.org/officeDocument/2006/relationships/hyperlink" Target="#Directory!A1"/><Relationship Id="rId4" Type="http://schemas.openxmlformats.org/officeDocument/2006/relationships/hyperlink" Target="http://www.biograce.net/" TargetMode="External"/><Relationship Id="rId5" Type="http://schemas.openxmlformats.org/officeDocument/2006/relationships/hyperlink" Target="http://ec.europa.eu/intelligentenergy" TargetMode="External"/><Relationship Id="rId6" Type="http://schemas.openxmlformats.org/officeDocument/2006/relationships/hyperlink" Target="#About!A1"/><Relationship Id="rId7" Type="http://schemas.openxmlformats.org/officeDocument/2006/relationships/hyperlink" Target="http://www.biograce.net/" TargetMode="External"/><Relationship Id="rId8" Type="http://schemas.openxmlformats.org/officeDocument/2006/relationships/hyperlink" Target="http://ec.europa.eu/intelligentenergy" TargetMode="External"/><Relationship Id="rId9"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biograce.net/" TargetMode="External"/><Relationship Id="rId3" Type="http://schemas.openxmlformats.org/officeDocument/2006/relationships/hyperlink" Target="http://ec.europa.eu/intelligentenergy" TargetMode="External"/><Relationship Id="rId4" Type="http://schemas.openxmlformats.org/officeDocument/2006/relationships/hyperlink" Target="#About!A1"/><Relationship Id="rId5" Type="http://schemas.openxmlformats.org/officeDocument/2006/relationships/hyperlink" Target="#Directory!A1"/><Relationship Id="rId6" Type="http://schemas.openxmlformats.org/officeDocument/2006/relationships/hyperlink" Target="http://www.biograce.net/" TargetMode="External"/><Relationship Id="rId7" Type="http://schemas.openxmlformats.org/officeDocument/2006/relationships/hyperlink" Target="http://ec.europa.eu/intelligentenergy" TargetMode="Externa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ec.europa.eu/intelligentenergy" TargetMode="External"/><Relationship Id="rId3" Type="http://schemas.openxmlformats.org/officeDocument/2006/relationships/hyperlink" Target="http://www.biograce.net/"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7</xdr:col>
      <xdr:colOff>573840</xdr:colOff>
      <xdr:row>6</xdr:row>
      <xdr:rowOff>66240</xdr:rowOff>
    </xdr:to>
    <xdr:pic>
      <xdr:nvPicPr>
        <xdr:cNvPr id="0" name="Picture 14" descr="Header_Calculator_300dpi_2"/>
        <xdr:cNvPicPr/>
      </xdr:nvPicPr>
      <xdr:blipFill>
        <a:blip r:embed="rId1"/>
        <a:stretch/>
      </xdr:blipFill>
      <xdr:spPr>
        <a:xfrm>
          <a:off x="0" y="9360"/>
          <a:ext cx="10956240" cy="102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40"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41" name="WordArt 15">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42" name="WordArt 16">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40320</xdr:colOff>
      <xdr:row>134</xdr:row>
      <xdr:rowOff>0</xdr:rowOff>
    </xdr:from>
    <xdr:to>
      <xdr:col>3</xdr:col>
      <xdr:colOff>51480</xdr:colOff>
      <xdr:row>135</xdr:row>
      <xdr:rowOff>9360</xdr:rowOff>
    </xdr:to>
    <xdr:clientData/>
  </xdr:twoCellAnchor>
  <xdr:twoCellAnchor editAs="oneCell">
    <xdr:from>
      <xdr:col>2</xdr:col>
      <xdr:colOff>0</xdr:colOff>
      <xdr:row>117</xdr:row>
      <xdr:rowOff>0</xdr:rowOff>
    </xdr:from>
    <xdr:to>
      <xdr:col>3</xdr:col>
      <xdr:colOff>41760</xdr:colOff>
      <xdr:row>118</xdr:row>
      <xdr:rowOff>9360</xdr:rowOff>
    </xdr:to>
    <xdr:clientData/>
  </xdr:twoCellAnchor>
  <xdr:twoCellAnchor editAs="oneCell">
    <xdr:from>
      <xdr:col>1</xdr:col>
      <xdr:colOff>1469520</xdr:colOff>
      <xdr:row>18</xdr:row>
      <xdr:rowOff>105120</xdr:rowOff>
    </xdr:from>
    <xdr:to>
      <xdr:col>3</xdr:col>
      <xdr:colOff>594720</xdr:colOff>
      <xdr:row>19</xdr:row>
      <xdr:rowOff>228600</xdr:rowOff>
    </xdr:to>
    <xdr:clientData/>
  </xdr:twoCellAnchor>
  <xdr:twoCellAnchor editAs="oneCell">
    <xdr:from>
      <xdr:col>12</xdr:col>
      <xdr:colOff>130320</xdr:colOff>
      <xdr:row>0</xdr:row>
      <xdr:rowOff>789480</xdr:rowOff>
    </xdr:from>
    <xdr:to>
      <xdr:col>13</xdr:col>
      <xdr:colOff>1037160</xdr:colOff>
      <xdr:row>1</xdr:row>
      <xdr:rowOff>9720</xdr:rowOff>
    </xdr:to>
    <xdr:clientData/>
  </xdr:twoCellAnchor>
  <xdr:twoCellAnchor editAs="oneCell">
    <xdr:from>
      <xdr:col>10</xdr:col>
      <xdr:colOff>603720</xdr:colOff>
      <xdr:row>0</xdr:row>
      <xdr:rowOff>809640</xdr:rowOff>
    </xdr:from>
    <xdr:to>
      <xdr:col>12</xdr:col>
      <xdr:colOff>130680</xdr:colOff>
      <xdr:row>1</xdr:row>
      <xdr:rowOff>194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43" name="Picture 11"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44" name="WordArt 12">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45" name="WordArt 13">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0</xdr:colOff>
      <xdr:row>117</xdr:row>
      <xdr:rowOff>0</xdr:rowOff>
    </xdr:from>
    <xdr:to>
      <xdr:col>3</xdr:col>
      <xdr:colOff>51480</xdr:colOff>
      <xdr:row>118</xdr:row>
      <xdr:rowOff>29160</xdr:rowOff>
    </xdr:to>
    <xdr:clientData/>
  </xdr:twoCellAnchor>
  <xdr:twoCellAnchor editAs="oneCell">
    <xdr:from>
      <xdr:col>2</xdr:col>
      <xdr:colOff>40320</xdr:colOff>
      <xdr:row>134</xdr:row>
      <xdr:rowOff>0</xdr:rowOff>
    </xdr:from>
    <xdr:to>
      <xdr:col>3</xdr:col>
      <xdr:colOff>51480</xdr:colOff>
      <xdr:row>135</xdr:row>
      <xdr:rowOff>9360</xdr:rowOff>
    </xdr:to>
    <xdr:clientData/>
  </xdr:twoCellAnchor>
  <xdr:twoCellAnchor editAs="oneCell">
    <xdr:from>
      <xdr:col>1</xdr:col>
      <xdr:colOff>1488960</xdr:colOff>
      <xdr:row>18</xdr:row>
      <xdr:rowOff>95040</xdr:rowOff>
    </xdr:from>
    <xdr:to>
      <xdr:col>3</xdr:col>
      <xdr:colOff>615240</xdr:colOff>
      <xdr:row>19</xdr:row>
      <xdr:rowOff>218520</xdr:rowOff>
    </xdr:to>
    <xdr:clientData/>
  </xdr:twoCellAnchor>
  <xdr:twoCellAnchor editAs="oneCell">
    <xdr:from>
      <xdr:col>12</xdr:col>
      <xdr:colOff>130320</xdr:colOff>
      <xdr:row>0</xdr:row>
      <xdr:rowOff>799560</xdr:rowOff>
    </xdr:from>
    <xdr:to>
      <xdr:col>13</xdr:col>
      <xdr:colOff>1037160</xdr:colOff>
      <xdr:row>1</xdr:row>
      <xdr:rowOff>19440</xdr:rowOff>
    </xdr:to>
    <xdr:clientData/>
  </xdr:twoCellAnchor>
  <xdr:twoCellAnchor editAs="oneCell">
    <xdr:from>
      <xdr:col>10</xdr:col>
      <xdr:colOff>603720</xdr:colOff>
      <xdr:row>0</xdr:row>
      <xdr:rowOff>809640</xdr:rowOff>
    </xdr:from>
    <xdr:to>
      <xdr:col>12</xdr:col>
      <xdr:colOff>130680</xdr:colOff>
      <xdr:row>1</xdr:row>
      <xdr:rowOff>19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46" name="Picture 80"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47" name="WordArt 81">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48" name="WordArt 82">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10080</xdr:colOff>
      <xdr:row>115</xdr:row>
      <xdr:rowOff>190440</xdr:rowOff>
    </xdr:from>
    <xdr:to>
      <xdr:col>3</xdr:col>
      <xdr:colOff>22320</xdr:colOff>
      <xdr:row>116</xdr:row>
      <xdr:rowOff>200160</xdr:rowOff>
    </xdr:to>
    <xdr:clientData/>
  </xdr:twoCellAnchor>
  <xdr:twoCellAnchor editAs="oneCell">
    <xdr:from>
      <xdr:col>2</xdr:col>
      <xdr:colOff>30240</xdr:colOff>
      <xdr:row>133</xdr:row>
      <xdr:rowOff>0</xdr:rowOff>
    </xdr:from>
    <xdr:to>
      <xdr:col>3</xdr:col>
      <xdr:colOff>41760</xdr:colOff>
      <xdr:row>134</xdr:row>
      <xdr:rowOff>9360</xdr:rowOff>
    </xdr:to>
    <xdr:clientData/>
  </xdr:twoCellAnchor>
  <xdr:twoCellAnchor editAs="oneCell">
    <xdr:from>
      <xdr:col>1</xdr:col>
      <xdr:colOff>1389240</xdr:colOff>
      <xdr:row>18</xdr:row>
      <xdr:rowOff>95040</xdr:rowOff>
    </xdr:from>
    <xdr:to>
      <xdr:col>3</xdr:col>
      <xdr:colOff>514080</xdr:colOff>
      <xdr:row>19</xdr:row>
      <xdr:rowOff>21888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19720</xdr:rowOff>
    </xdr:from>
    <xdr:to>
      <xdr:col>12</xdr:col>
      <xdr:colOff>140400</xdr:colOff>
      <xdr:row>1</xdr:row>
      <xdr:rowOff>2916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49"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50" name="WordArt 15">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51" name="WordArt 16">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0</xdr:colOff>
      <xdr:row>117</xdr:row>
      <xdr:rowOff>0</xdr:rowOff>
    </xdr:from>
    <xdr:to>
      <xdr:col>3</xdr:col>
      <xdr:colOff>51480</xdr:colOff>
      <xdr:row>118</xdr:row>
      <xdr:rowOff>9360</xdr:rowOff>
    </xdr:to>
    <xdr:clientData/>
  </xdr:twoCellAnchor>
  <xdr:twoCellAnchor editAs="oneCell">
    <xdr:from>
      <xdr:col>2</xdr:col>
      <xdr:colOff>30240</xdr:colOff>
      <xdr:row>134</xdr:row>
      <xdr:rowOff>0</xdr:rowOff>
    </xdr:from>
    <xdr:to>
      <xdr:col>3</xdr:col>
      <xdr:colOff>41760</xdr:colOff>
      <xdr:row>135</xdr:row>
      <xdr:rowOff>9360</xdr:rowOff>
    </xdr:to>
    <xdr:clientData/>
  </xdr:twoCellAnchor>
  <xdr:twoCellAnchor editAs="oneCell">
    <xdr:from>
      <xdr:col>1</xdr:col>
      <xdr:colOff>1389240</xdr:colOff>
      <xdr:row>18</xdr:row>
      <xdr:rowOff>95040</xdr:rowOff>
    </xdr:from>
    <xdr:to>
      <xdr:col>3</xdr:col>
      <xdr:colOff>514080</xdr:colOff>
      <xdr:row>19</xdr:row>
      <xdr:rowOff>218880</xdr:rowOff>
    </xdr:to>
    <xdr:clientData/>
  </xdr:twoCellAnchor>
  <xdr:twoCellAnchor editAs="oneCell">
    <xdr:from>
      <xdr:col>12</xdr:col>
      <xdr:colOff>140040</xdr:colOff>
      <xdr:row>0</xdr:row>
      <xdr:rowOff>789480</xdr:rowOff>
    </xdr:from>
    <xdr:to>
      <xdr:col>13</xdr:col>
      <xdr:colOff>1047240</xdr:colOff>
      <xdr:row>1</xdr:row>
      <xdr:rowOff>9720</xdr:rowOff>
    </xdr:to>
    <xdr:clientData/>
  </xdr:twoCellAnchor>
  <xdr:twoCellAnchor editAs="oneCell">
    <xdr:from>
      <xdr:col>10</xdr:col>
      <xdr:colOff>613800</xdr:colOff>
      <xdr:row>0</xdr:row>
      <xdr:rowOff>799560</xdr:rowOff>
    </xdr:from>
    <xdr:to>
      <xdr:col>12</xdr:col>
      <xdr:colOff>140400</xdr:colOff>
      <xdr:row>1</xdr:row>
      <xdr:rowOff>97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52"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53" name="WordArt 15">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54" name="WordArt 16">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2</xdr:col>
      <xdr:colOff>40320</xdr:colOff>
      <xdr:row>117</xdr:row>
      <xdr:rowOff>0</xdr:rowOff>
    </xdr:from>
    <xdr:to>
      <xdr:col>3</xdr:col>
      <xdr:colOff>51480</xdr:colOff>
      <xdr:row>118</xdr:row>
      <xdr:rowOff>9360</xdr:rowOff>
    </xdr:to>
    <xdr:clientData/>
  </xdr:twoCellAnchor>
  <xdr:twoCellAnchor editAs="oneCell">
    <xdr:from>
      <xdr:col>2</xdr:col>
      <xdr:colOff>30240</xdr:colOff>
      <xdr:row>134</xdr:row>
      <xdr:rowOff>0</xdr:rowOff>
    </xdr:from>
    <xdr:to>
      <xdr:col>3</xdr:col>
      <xdr:colOff>41760</xdr:colOff>
      <xdr:row>135</xdr:row>
      <xdr:rowOff>9360</xdr:rowOff>
    </xdr:to>
    <xdr:clientData/>
  </xdr:twoCellAnchor>
  <xdr:twoCellAnchor editAs="oneCell">
    <xdr:from>
      <xdr:col>2</xdr:col>
      <xdr:colOff>0</xdr:colOff>
      <xdr:row>117</xdr:row>
      <xdr:rowOff>0</xdr:rowOff>
    </xdr:from>
    <xdr:to>
      <xdr:col>3</xdr:col>
      <xdr:colOff>51480</xdr:colOff>
      <xdr:row>118</xdr:row>
      <xdr:rowOff>28800</xdr:rowOff>
    </xdr:to>
    <xdr:clientData/>
  </xdr:twoCellAnchor>
  <xdr:twoCellAnchor editAs="oneCell">
    <xdr:from>
      <xdr:col>2</xdr:col>
      <xdr:colOff>40320</xdr:colOff>
      <xdr:row>134</xdr:row>
      <xdr:rowOff>0</xdr:rowOff>
    </xdr:from>
    <xdr:to>
      <xdr:col>3</xdr:col>
      <xdr:colOff>51480</xdr:colOff>
      <xdr:row>135</xdr:row>
      <xdr:rowOff>9360</xdr:rowOff>
    </xdr:to>
    <xdr:clientData/>
  </xdr:twoCellAnchor>
  <xdr:twoCellAnchor editAs="oneCell">
    <xdr:from>
      <xdr:col>1</xdr:col>
      <xdr:colOff>1488960</xdr:colOff>
      <xdr:row>18</xdr:row>
      <xdr:rowOff>95040</xdr:rowOff>
    </xdr:from>
    <xdr:to>
      <xdr:col>3</xdr:col>
      <xdr:colOff>615240</xdr:colOff>
      <xdr:row>19</xdr:row>
      <xdr:rowOff>21888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55"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10</xdr:col>
      <xdr:colOff>331920</xdr:colOff>
      <xdr:row>0</xdr:row>
      <xdr:rowOff>0</xdr:rowOff>
    </xdr:from>
    <xdr:to>
      <xdr:col>13</xdr:col>
      <xdr:colOff>1047240</xdr:colOff>
      <xdr:row>0</xdr:row>
      <xdr:rowOff>268200</xdr:rowOff>
    </xdr:to>
    <xdr:sp>
      <xdr:nvSpPr>
        <xdr:cNvPr id="56" name="WordArt 17">
          <a:hlinkClick r:id="rId2"/>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7</xdr:col>
      <xdr:colOff>1277640</xdr:colOff>
      <xdr:row>0</xdr:row>
      <xdr:rowOff>131400</xdr:rowOff>
    </xdr:from>
    <xdr:to>
      <xdr:col>10</xdr:col>
      <xdr:colOff>121320</xdr:colOff>
      <xdr:row>0</xdr:row>
      <xdr:rowOff>293400</xdr:rowOff>
    </xdr:to>
    <xdr:sp>
      <xdr:nvSpPr>
        <xdr:cNvPr id="57" name="WordArt 18">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3</xdr:row>
      <xdr:rowOff>47880</xdr:rowOff>
    </xdr:from>
    <xdr:to>
      <xdr:col>13</xdr:col>
      <xdr:colOff>937080</xdr:colOff>
      <xdr:row>15</xdr:row>
      <xdr:rowOff>86040</xdr:rowOff>
    </xdr:to>
    <xdr:clientData/>
  </xdr:twoCellAnchor>
  <xdr:twoCellAnchor editAs="oneCell">
    <xdr:from>
      <xdr:col>9</xdr:col>
      <xdr:colOff>40320</xdr:colOff>
      <xdr:row>11</xdr:row>
      <xdr:rowOff>0</xdr:rowOff>
    </xdr:from>
    <xdr:to>
      <xdr:col>13</xdr:col>
      <xdr:colOff>916200</xdr:colOff>
      <xdr:row>13</xdr:row>
      <xdr:rowOff>171360</xdr:rowOff>
    </xdr:to>
    <xdr:clientData/>
  </xdr:twoCellAnchor>
  <xdr:twoCellAnchor editAs="oneCell">
    <xdr:from>
      <xdr:col>2</xdr:col>
      <xdr:colOff>30240</xdr:colOff>
      <xdr:row>108</xdr:row>
      <xdr:rowOff>9360</xdr:rowOff>
    </xdr:from>
    <xdr:to>
      <xdr:col>3</xdr:col>
      <xdr:colOff>41760</xdr:colOff>
      <xdr:row>109</xdr:row>
      <xdr:rowOff>19080</xdr:rowOff>
    </xdr:to>
    <xdr:clientData/>
  </xdr:twoCellAnchor>
  <xdr:twoCellAnchor editAs="oneCell">
    <xdr:from>
      <xdr:col>2</xdr:col>
      <xdr:colOff>50400</xdr:colOff>
      <xdr:row>125</xdr:row>
      <xdr:rowOff>9360</xdr:rowOff>
    </xdr:from>
    <xdr:to>
      <xdr:col>3</xdr:col>
      <xdr:colOff>62280</xdr:colOff>
      <xdr:row>126</xdr:row>
      <xdr:rowOff>18720</xdr:rowOff>
    </xdr:to>
    <xdr:clientData/>
  </xdr:twoCellAnchor>
  <xdr:twoCellAnchor editAs="oneCell">
    <xdr:from>
      <xdr:col>1</xdr:col>
      <xdr:colOff>1398240</xdr:colOff>
      <xdr:row>17</xdr:row>
      <xdr:rowOff>95040</xdr:rowOff>
    </xdr:from>
    <xdr:to>
      <xdr:col>3</xdr:col>
      <xdr:colOff>525240</xdr:colOff>
      <xdr:row>18</xdr:row>
      <xdr:rowOff>218880</xdr:rowOff>
    </xdr:to>
    <xdr:clientData/>
  </xdr:twoCellAnchor>
  <xdr:twoCellAnchor editAs="oneCell">
    <xdr:from>
      <xdr:col>12</xdr:col>
      <xdr:colOff>130320</xdr:colOff>
      <xdr:row>0</xdr:row>
      <xdr:rowOff>789480</xdr:rowOff>
    </xdr:from>
    <xdr:to>
      <xdr:col>13</xdr:col>
      <xdr:colOff>1037160</xdr:colOff>
      <xdr:row>1</xdr:row>
      <xdr:rowOff>972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58"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10</xdr:col>
      <xdr:colOff>331920</xdr:colOff>
      <xdr:row>0</xdr:row>
      <xdr:rowOff>0</xdr:rowOff>
    </xdr:from>
    <xdr:to>
      <xdr:col>13</xdr:col>
      <xdr:colOff>1047240</xdr:colOff>
      <xdr:row>0</xdr:row>
      <xdr:rowOff>268200</xdr:rowOff>
    </xdr:to>
    <xdr:sp>
      <xdr:nvSpPr>
        <xdr:cNvPr id="59" name="WordArt 17">
          <a:hlinkClick r:id="rId2"/>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7</xdr:col>
      <xdr:colOff>1277640</xdr:colOff>
      <xdr:row>0</xdr:row>
      <xdr:rowOff>131400</xdr:rowOff>
    </xdr:from>
    <xdr:to>
      <xdr:col>10</xdr:col>
      <xdr:colOff>121320</xdr:colOff>
      <xdr:row>0</xdr:row>
      <xdr:rowOff>293400</xdr:rowOff>
    </xdr:to>
    <xdr:sp>
      <xdr:nvSpPr>
        <xdr:cNvPr id="60" name="WordArt 18">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171000</xdr:rowOff>
    </xdr:to>
    <xdr:clientData/>
  </xdr:twoCellAnchor>
  <xdr:twoCellAnchor editAs="oneCell">
    <xdr:from>
      <xdr:col>1</xdr:col>
      <xdr:colOff>1811160</xdr:colOff>
      <xdr:row>146</xdr:row>
      <xdr:rowOff>0</xdr:rowOff>
    </xdr:from>
    <xdr:to>
      <xdr:col>3</xdr:col>
      <xdr:colOff>41760</xdr:colOff>
      <xdr:row>147</xdr:row>
      <xdr:rowOff>47880</xdr:rowOff>
    </xdr:to>
    <xdr:clientData/>
  </xdr:twoCellAnchor>
  <xdr:twoCellAnchor editAs="oneCell">
    <xdr:from>
      <xdr:col>2</xdr:col>
      <xdr:colOff>0</xdr:colOff>
      <xdr:row>162</xdr:row>
      <xdr:rowOff>190440</xdr:rowOff>
    </xdr:from>
    <xdr:to>
      <xdr:col>3</xdr:col>
      <xdr:colOff>11160</xdr:colOff>
      <xdr:row>163</xdr:row>
      <xdr:rowOff>200160</xdr:rowOff>
    </xdr:to>
    <xdr:clientData/>
  </xdr:twoCellAnchor>
  <xdr:twoCellAnchor editAs="oneCell">
    <xdr:from>
      <xdr:col>1</xdr:col>
      <xdr:colOff>1499760</xdr:colOff>
      <xdr:row>18</xdr:row>
      <xdr:rowOff>95040</xdr:rowOff>
    </xdr:from>
    <xdr:to>
      <xdr:col>3</xdr:col>
      <xdr:colOff>624960</xdr:colOff>
      <xdr:row>19</xdr:row>
      <xdr:rowOff>21852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61" name="Picture 3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62" name="WordArt 35">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63" name="WordArt 36">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6</xdr:row>
      <xdr:rowOff>47880</xdr:rowOff>
    </xdr:from>
    <xdr:to>
      <xdr:col>13</xdr:col>
      <xdr:colOff>937080</xdr:colOff>
      <xdr:row>18</xdr:row>
      <xdr:rowOff>86040</xdr:rowOff>
    </xdr:to>
    <xdr:clientData/>
  </xdr:twoCellAnchor>
  <xdr:twoCellAnchor editAs="oneCell">
    <xdr:from>
      <xdr:col>9</xdr:col>
      <xdr:colOff>40320</xdr:colOff>
      <xdr:row>14</xdr:row>
      <xdr:rowOff>0</xdr:rowOff>
    </xdr:from>
    <xdr:to>
      <xdr:col>13</xdr:col>
      <xdr:colOff>916200</xdr:colOff>
      <xdr:row>16</xdr:row>
      <xdr:rowOff>171360</xdr:rowOff>
    </xdr:to>
    <xdr:clientData/>
  </xdr:twoCellAnchor>
  <xdr:twoCellAnchor editAs="oneCell">
    <xdr:from>
      <xdr:col>1</xdr:col>
      <xdr:colOff>1811160</xdr:colOff>
      <xdr:row>179</xdr:row>
      <xdr:rowOff>0</xdr:rowOff>
    </xdr:from>
    <xdr:to>
      <xdr:col>3</xdr:col>
      <xdr:colOff>41760</xdr:colOff>
      <xdr:row>180</xdr:row>
      <xdr:rowOff>38520</xdr:rowOff>
    </xdr:to>
    <xdr:clientData/>
  </xdr:twoCellAnchor>
  <xdr:twoCellAnchor editAs="oneCell">
    <xdr:from>
      <xdr:col>1</xdr:col>
      <xdr:colOff>1791360</xdr:colOff>
      <xdr:row>196</xdr:row>
      <xdr:rowOff>28800</xdr:rowOff>
    </xdr:from>
    <xdr:to>
      <xdr:col>2</xdr:col>
      <xdr:colOff>664560</xdr:colOff>
      <xdr:row>197</xdr:row>
      <xdr:rowOff>38160</xdr:rowOff>
    </xdr:to>
    <xdr:clientData/>
  </xdr:twoCellAnchor>
  <xdr:twoCellAnchor editAs="oneCell">
    <xdr:from>
      <xdr:col>1</xdr:col>
      <xdr:colOff>1519200</xdr:colOff>
      <xdr:row>20</xdr:row>
      <xdr:rowOff>104760</xdr:rowOff>
    </xdr:from>
    <xdr:to>
      <xdr:col>3</xdr:col>
      <xdr:colOff>645840</xdr:colOff>
      <xdr:row>21</xdr:row>
      <xdr:rowOff>228960</xdr:rowOff>
    </xdr:to>
    <xdr:clientData/>
  </xdr:twoCellAnchor>
  <xdr:twoCellAnchor editAs="oneCell">
    <xdr:from>
      <xdr:col>12</xdr:col>
      <xdr:colOff>130320</xdr:colOff>
      <xdr:row>0</xdr:row>
      <xdr:rowOff>799560</xdr:rowOff>
    </xdr:from>
    <xdr:to>
      <xdr:col>13</xdr:col>
      <xdr:colOff>1037160</xdr:colOff>
      <xdr:row>1</xdr:row>
      <xdr:rowOff>19440</xdr:rowOff>
    </xdr:to>
    <xdr:clientData/>
  </xdr:twoCellAnchor>
  <xdr:twoCellAnchor editAs="oneCell">
    <xdr:from>
      <xdr:col>10</xdr:col>
      <xdr:colOff>603720</xdr:colOff>
      <xdr:row>0</xdr:row>
      <xdr:rowOff>809640</xdr:rowOff>
    </xdr:from>
    <xdr:to>
      <xdr:col>12</xdr:col>
      <xdr:colOff>130680</xdr:colOff>
      <xdr:row>1</xdr:row>
      <xdr:rowOff>194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64" name="Picture 27"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65" name="WordArt 28">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66" name="WordArt 29">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6</xdr:row>
      <xdr:rowOff>47880</xdr:rowOff>
    </xdr:from>
    <xdr:to>
      <xdr:col>13</xdr:col>
      <xdr:colOff>937080</xdr:colOff>
      <xdr:row>18</xdr:row>
      <xdr:rowOff>86040</xdr:rowOff>
    </xdr:to>
    <xdr:clientData/>
  </xdr:twoCellAnchor>
  <xdr:twoCellAnchor editAs="oneCell">
    <xdr:from>
      <xdr:col>9</xdr:col>
      <xdr:colOff>40320</xdr:colOff>
      <xdr:row>14</xdr:row>
      <xdr:rowOff>0</xdr:rowOff>
    </xdr:from>
    <xdr:to>
      <xdr:col>13</xdr:col>
      <xdr:colOff>916200</xdr:colOff>
      <xdr:row>16</xdr:row>
      <xdr:rowOff>171000</xdr:rowOff>
    </xdr:to>
    <xdr:clientData/>
  </xdr:twoCellAnchor>
  <xdr:twoCellAnchor editAs="oneCell">
    <xdr:from>
      <xdr:col>2</xdr:col>
      <xdr:colOff>0</xdr:colOff>
      <xdr:row>179</xdr:row>
      <xdr:rowOff>0</xdr:rowOff>
    </xdr:from>
    <xdr:to>
      <xdr:col>3</xdr:col>
      <xdr:colOff>41760</xdr:colOff>
      <xdr:row>180</xdr:row>
      <xdr:rowOff>38160</xdr:rowOff>
    </xdr:to>
    <xdr:clientData/>
  </xdr:twoCellAnchor>
  <xdr:twoCellAnchor editAs="oneCell">
    <xdr:from>
      <xdr:col>1</xdr:col>
      <xdr:colOff>1811160</xdr:colOff>
      <xdr:row>195</xdr:row>
      <xdr:rowOff>190800</xdr:rowOff>
    </xdr:from>
    <xdr:to>
      <xdr:col>3</xdr:col>
      <xdr:colOff>1440</xdr:colOff>
      <xdr:row>196</xdr:row>
      <xdr:rowOff>199800</xdr:rowOff>
    </xdr:to>
    <xdr:clientData/>
  </xdr:twoCellAnchor>
  <xdr:twoCellAnchor editAs="oneCell">
    <xdr:from>
      <xdr:col>1</xdr:col>
      <xdr:colOff>1449720</xdr:colOff>
      <xdr:row>20</xdr:row>
      <xdr:rowOff>104760</xdr:rowOff>
    </xdr:from>
    <xdr:to>
      <xdr:col>3</xdr:col>
      <xdr:colOff>575280</xdr:colOff>
      <xdr:row>21</xdr:row>
      <xdr:rowOff>228600</xdr:rowOff>
    </xdr:to>
    <xdr:clientData/>
  </xdr:twoCellAnchor>
  <xdr:twoCellAnchor editAs="oneCell">
    <xdr:from>
      <xdr:col>12</xdr:col>
      <xdr:colOff>130320</xdr:colOff>
      <xdr:row>0</xdr:row>
      <xdr:rowOff>799560</xdr:rowOff>
    </xdr:from>
    <xdr:to>
      <xdr:col>13</xdr:col>
      <xdr:colOff>1037160</xdr:colOff>
      <xdr:row>1</xdr:row>
      <xdr:rowOff>19440</xdr:rowOff>
    </xdr:to>
    <xdr:clientData/>
  </xdr:twoCellAnchor>
  <xdr:twoCellAnchor editAs="oneCell">
    <xdr:from>
      <xdr:col>10</xdr:col>
      <xdr:colOff>603720</xdr:colOff>
      <xdr:row>0</xdr:row>
      <xdr:rowOff>809640</xdr:rowOff>
    </xdr:from>
    <xdr:to>
      <xdr:col>12</xdr:col>
      <xdr:colOff>130680</xdr:colOff>
      <xdr:row>1</xdr:row>
      <xdr:rowOff>194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67" name="Picture 27"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68" name="WordArt 28">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69" name="WordArt 29">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5</xdr:row>
      <xdr:rowOff>47880</xdr:rowOff>
    </xdr:from>
    <xdr:to>
      <xdr:col>13</xdr:col>
      <xdr:colOff>937080</xdr:colOff>
      <xdr:row>17</xdr:row>
      <xdr:rowOff>85680</xdr:rowOff>
    </xdr:to>
    <xdr:clientData/>
  </xdr:twoCellAnchor>
  <xdr:twoCellAnchor editAs="oneCell">
    <xdr:from>
      <xdr:col>9</xdr:col>
      <xdr:colOff>40320</xdr:colOff>
      <xdr:row>13</xdr:row>
      <xdr:rowOff>0</xdr:rowOff>
    </xdr:from>
    <xdr:to>
      <xdr:col>13</xdr:col>
      <xdr:colOff>916200</xdr:colOff>
      <xdr:row>15</xdr:row>
      <xdr:rowOff>171000</xdr:rowOff>
    </xdr:to>
    <xdr:clientData/>
  </xdr:twoCellAnchor>
  <xdr:twoCellAnchor editAs="oneCell">
    <xdr:from>
      <xdr:col>1</xdr:col>
      <xdr:colOff>1811160</xdr:colOff>
      <xdr:row>169</xdr:row>
      <xdr:rowOff>0</xdr:rowOff>
    </xdr:from>
    <xdr:to>
      <xdr:col>3</xdr:col>
      <xdr:colOff>41760</xdr:colOff>
      <xdr:row>170</xdr:row>
      <xdr:rowOff>28800</xdr:rowOff>
    </xdr:to>
    <xdr:clientData/>
  </xdr:twoCellAnchor>
  <xdr:twoCellAnchor editAs="oneCell">
    <xdr:from>
      <xdr:col>2</xdr:col>
      <xdr:colOff>50400</xdr:colOff>
      <xdr:row>186</xdr:row>
      <xdr:rowOff>0</xdr:rowOff>
    </xdr:from>
    <xdr:to>
      <xdr:col>3</xdr:col>
      <xdr:colOff>62280</xdr:colOff>
      <xdr:row>187</xdr:row>
      <xdr:rowOff>9360</xdr:rowOff>
    </xdr:to>
    <xdr:clientData/>
  </xdr:twoCellAnchor>
  <xdr:twoCellAnchor editAs="oneCell">
    <xdr:from>
      <xdr:col>1</xdr:col>
      <xdr:colOff>1188360</xdr:colOff>
      <xdr:row>19</xdr:row>
      <xdr:rowOff>86040</xdr:rowOff>
    </xdr:from>
    <xdr:to>
      <xdr:col>3</xdr:col>
      <xdr:colOff>313200</xdr:colOff>
      <xdr:row>20</xdr:row>
      <xdr:rowOff>20988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5240160</xdr:colOff>
      <xdr:row>1</xdr:row>
      <xdr:rowOff>10080</xdr:rowOff>
    </xdr:to>
    <xdr:pic>
      <xdr:nvPicPr>
        <xdr:cNvPr id="1" name="Picture 14" descr="Header_Calculator_300dpi_2"/>
        <xdr:cNvPicPr/>
      </xdr:nvPicPr>
      <xdr:blipFill>
        <a:blip r:embed="rId1"/>
        <a:stretch/>
      </xdr:blipFill>
      <xdr:spPr>
        <a:xfrm>
          <a:off x="0" y="0"/>
          <a:ext cx="10876320" cy="1029240"/>
        </a:xfrm>
        <a:prstGeom prst="rect">
          <a:avLst/>
        </a:prstGeom>
        <a:ln w="0">
          <a:noFill/>
        </a:ln>
      </xdr:spPr>
    </xdr:pic>
    <xdr:clientData/>
  </xdr:twoCellAnchor>
  <xdr:twoCellAnchor editAs="oneCell">
    <xdr:from>
      <xdr:col>12</xdr:col>
      <xdr:colOff>80280</xdr:colOff>
      <xdr:row>0</xdr:row>
      <xdr:rowOff>676800</xdr:rowOff>
    </xdr:from>
    <xdr:to>
      <xdr:col>12</xdr:col>
      <xdr:colOff>352440</xdr:colOff>
      <xdr:row>0</xdr:row>
      <xdr:rowOff>828000</xdr:rowOff>
    </xdr:to>
    <xdr:sp>
      <xdr:nvSpPr>
        <xdr:cNvPr id="2" name="WordArt 5">
          <a:hlinkClick r:id="rId2"/>
        </xdr:cNvPr>
        <xdr:cNvSpPr txBox="1"/>
      </xdr:nvSpPr>
      <xdr:spPr>
        <a:xfrm>
          <a:off x="15468840" y="676800"/>
          <a:ext cx="272160" cy="1512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About</a:t>
          </a:r>
          <a:endParaRPr b="0" lang="en-US" sz="1000" spc="1" strike="noStrike">
            <a:ln w="0">
              <a:noFill/>
            </a:ln>
            <a:noFill/>
            <a:latin typeface="Arial Black"/>
            <a:ea typeface="Arial Black"/>
          </a:endParaRPr>
        </a:p>
      </xdr:txBody>
    </xdr:sp>
    <xdr:clientData/>
  </xdr:twoCellAnchor>
  <xdr:twoCellAnchor editAs="oneCell">
    <xdr:from>
      <xdr:col>12</xdr:col>
      <xdr:colOff>643680</xdr:colOff>
      <xdr:row>0</xdr:row>
      <xdr:rowOff>696600</xdr:rowOff>
    </xdr:from>
    <xdr:to>
      <xdr:col>13</xdr:col>
      <xdr:colOff>413280</xdr:colOff>
      <xdr:row>0</xdr:row>
      <xdr:rowOff>828000</xdr:rowOff>
    </xdr:to>
    <xdr:sp>
      <xdr:nvSpPr>
        <xdr:cNvPr id="3" name="WordArt 6">
          <a:hlinkClick r:id="rId3"/>
        </xdr:cNvPr>
        <xdr:cNvSpPr txBox="1"/>
      </xdr:nvSpPr>
      <xdr:spPr>
        <a:xfrm>
          <a:off x="16032240" y="696600"/>
          <a:ext cx="433080" cy="1314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Directory</a:t>
          </a:r>
          <a:endParaRPr b="0" lang="en-US" sz="1000" spc="1" strike="noStrike">
            <a:ln w="0">
              <a:noFill/>
            </a:ln>
            <a:noFill/>
            <a:latin typeface="Arial Black"/>
            <a:ea typeface="Arial Black"/>
          </a:endParaRPr>
        </a:p>
      </xdr:txBody>
    </xdr:sp>
    <xdr:clientData/>
  </xdr:twoCellAnchor>
  <xdr:twoCellAnchor editAs="oneCell">
    <xdr:from>
      <xdr:col>9</xdr:col>
      <xdr:colOff>603720</xdr:colOff>
      <xdr:row>0</xdr:row>
      <xdr:rowOff>67680</xdr:rowOff>
    </xdr:from>
    <xdr:to>
      <xdr:col>11</xdr:col>
      <xdr:colOff>322560</xdr:colOff>
      <xdr:row>0</xdr:row>
      <xdr:rowOff>191160</xdr:rowOff>
    </xdr:to>
    <xdr:sp>
      <xdr:nvSpPr>
        <xdr:cNvPr id="4" name="WordArt 7">
          <a:hlinkClick r:id="rId4"/>
        </xdr:cNvPr>
        <xdr:cNvSpPr txBox="1"/>
      </xdr:nvSpPr>
      <xdr:spPr>
        <a:xfrm>
          <a:off x="14060520" y="67680"/>
          <a:ext cx="1006920" cy="12348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1</xdr:col>
      <xdr:colOff>432360</xdr:colOff>
      <xdr:row>0</xdr:row>
      <xdr:rowOff>19800</xdr:rowOff>
    </xdr:from>
    <xdr:to>
      <xdr:col>13</xdr:col>
      <xdr:colOff>634680</xdr:colOff>
      <xdr:row>0</xdr:row>
      <xdr:rowOff>151200</xdr:rowOff>
    </xdr:to>
    <xdr:sp>
      <xdr:nvSpPr>
        <xdr:cNvPr id="5" name="WordArt 8">
          <a:hlinkClick r:id="rId5"/>
        </xdr:cNvPr>
        <xdr:cNvSpPr txBox="1"/>
      </xdr:nvSpPr>
      <xdr:spPr>
        <a:xfrm>
          <a:off x="15177240" y="19800"/>
          <a:ext cx="1509480" cy="131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2</xdr:col>
      <xdr:colOff>2386440</xdr:colOff>
      <xdr:row>0</xdr:row>
      <xdr:rowOff>39960</xdr:rowOff>
    </xdr:from>
    <xdr:to>
      <xdr:col>2</xdr:col>
      <xdr:colOff>3265200</xdr:colOff>
      <xdr:row>0</xdr:row>
      <xdr:rowOff>135360</xdr:rowOff>
    </xdr:to>
    <xdr:sp>
      <xdr:nvSpPr>
        <xdr:cNvPr id="6" name="WordArt 12">
          <a:hlinkClick r:id="rId6"/>
        </xdr:cNvPr>
        <xdr:cNvSpPr txBox="1"/>
      </xdr:nvSpPr>
      <xdr:spPr>
        <a:xfrm>
          <a:off x="3744720" y="39960"/>
          <a:ext cx="878760" cy="95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4</xdr:col>
      <xdr:colOff>3672720</xdr:colOff>
      <xdr:row>0</xdr:row>
      <xdr:rowOff>7920</xdr:rowOff>
    </xdr:from>
    <xdr:to>
      <xdr:col>4</xdr:col>
      <xdr:colOff>5245200</xdr:colOff>
      <xdr:row>0</xdr:row>
      <xdr:rowOff>246960</xdr:rowOff>
    </xdr:to>
    <xdr:sp>
      <xdr:nvSpPr>
        <xdr:cNvPr id="7" name="WordArt 13">
          <a:hlinkClick r:id="rId7"/>
        </xdr:cNvPr>
        <xdr:cNvSpPr txBox="1"/>
      </xdr:nvSpPr>
      <xdr:spPr>
        <a:xfrm>
          <a:off x="9308880" y="7920"/>
          <a:ext cx="1572480" cy="23904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2</xdr:col>
      <xdr:colOff>2626200</xdr:colOff>
      <xdr:row>18</xdr:row>
      <xdr:rowOff>86040</xdr:rowOff>
    </xdr:from>
    <xdr:to>
      <xdr:col>4</xdr:col>
      <xdr:colOff>578880</xdr:colOff>
      <xdr:row>21</xdr:row>
      <xdr:rowOff>28440</xdr:rowOff>
    </xdr:to>
    <xdr:clientData/>
  </xdr:twoCellAnchor>
  <xdr:twoCellAnchor editAs="oneCell">
    <xdr:from>
      <xdr:col>2</xdr:col>
      <xdr:colOff>2638800</xdr:colOff>
      <xdr:row>18</xdr:row>
      <xdr:rowOff>86040</xdr:rowOff>
    </xdr:from>
    <xdr:to>
      <xdr:col>4</xdr:col>
      <xdr:colOff>578880</xdr:colOff>
      <xdr:row>21</xdr:row>
      <xdr:rowOff>19080</xdr:rowOff>
    </xdr:to>
    <xdr:sp>
      <xdr:nvSpPr>
        <xdr:cNvPr id="8" name="WordArt 11">
          <a:hlinkClick r:id="rId8"/>
        </xdr:cNvPr>
        <xdr:cNvSpPr/>
      </xdr:nvSpPr>
      <xdr:spPr>
        <a:xfrm>
          <a:off x="3997080" y="4296240"/>
          <a:ext cx="2217960" cy="41868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70" name="Picture 27"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71" name="WordArt 28">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72" name="WordArt 29">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7</xdr:row>
      <xdr:rowOff>47880</xdr:rowOff>
    </xdr:from>
    <xdr:to>
      <xdr:col>13</xdr:col>
      <xdr:colOff>937080</xdr:colOff>
      <xdr:row>19</xdr:row>
      <xdr:rowOff>86040</xdr:rowOff>
    </xdr:to>
    <xdr:clientData/>
  </xdr:twoCellAnchor>
  <xdr:twoCellAnchor editAs="oneCell">
    <xdr:from>
      <xdr:col>9</xdr:col>
      <xdr:colOff>40320</xdr:colOff>
      <xdr:row>15</xdr:row>
      <xdr:rowOff>0</xdr:rowOff>
    </xdr:from>
    <xdr:to>
      <xdr:col>13</xdr:col>
      <xdr:colOff>916200</xdr:colOff>
      <xdr:row>17</xdr:row>
      <xdr:rowOff>171000</xdr:rowOff>
    </xdr:to>
    <xdr:clientData/>
  </xdr:twoCellAnchor>
  <xdr:twoCellAnchor editAs="oneCell">
    <xdr:from>
      <xdr:col>2</xdr:col>
      <xdr:colOff>10080</xdr:colOff>
      <xdr:row>198</xdr:row>
      <xdr:rowOff>0</xdr:rowOff>
    </xdr:from>
    <xdr:to>
      <xdr:col>3</xdr:col>
      <xdr:colOff>41760</xdr:colOff>
      <xdr:row>199</xdr:row>
      <xdr:rowOff>9720</xdr:rowOff>
    </xdr:to>
    <xdr:clientData/>
  </xdr:twoCellAnchor>
  <xdr:twoCellAnchor editAs="oneCell">
    <xdr:from>
      <xdr:col>2</xdr:col>
      <xdr:colOff>0</xdr:colOff>
      <xdr:row>215</xdr:row>
      <xdr:rowOff>9360</xdr:rowOff>
    </xdr:from>
    <xdr:to>
      <xdr:col>3</xdr:col>
      <xdr:colOff>11160</xdr:colOff>
      <xdr:row>216</xdr:row>
      <xdr:rowOff>18720</xdr:rowOff>
    </xdr:to>
    <xdr:clientData/>
  </xdr:twoCellAnchor>
  <xdr:twoCellAnchor editAs="oneCell">
    <xdr:from>
      <xdr:col>1</xdr:col>
      <xdr:colOff>1348560</xdr:colOff>
      <xdr:row>21</xdr:row>
      <xdr:rowOff>105120</xdr:rowOff>
    </xdr:from>
    <xdr:to>
      <xdr:col>3</xdr:col>
      <xdr:colOff>474120</xdr:colOff>
      <xdr:row>22</xdr:row>
      <xdr:rowOff>22860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73" name="Picture 2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74" name="WordArt 25">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75" name="WordArt 26">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7</xdr:row>
      <xdr:rowOff>47880</xdr:rowOff>
    </xdr:from>
    <xdr:to>
      <xdr:col>13</xdr:col>
      <xdr:colOff>937080</xdr:colOff>
      <xdr:row>19</xdr:row>
      <xdr:rowOff>86040</xdr:rowOff>
    </xdr:to>
    <xdr:clientData/>
  </xdr:twoCellAnchor>
  <xdr:twoCellAnchor editAs="oneCell">
    <xdr:from>
      <xdr:col>9</xdr:col>
      <xdr:colOff>40320</xdr:colOff>
      <xdr:row>15</xdr:row>
      <xdr:rowOff>0</xdr:rowOff>
    </xdr:from>
    <xdr:to>
      <xdr:col>13</xdr:col>
      <xdr:colOff>916200</xdr:colOff>
      <xdr:row>17</xdr:row>
      <xdr:rowOff>171000</xdr:rowOff>
    </xdr:to>
    <xdr:clientData/>
  </xdr:twoCellAnchor>
  <xdr:twoCellAnchor editAs="oneCell">
    <xdr:from>
      <xdr:col>1</xdr:col>
      <xdr:colOff>1802160</xdr:colOff>
      <xdr:row>198</xdr:row>
      <xdr:rowOff>190800</xdr:rowOff>
    </xdr:from>
    <xdr:to>
      <xdr:col>3</xdr:col>
      <xdr:colOff>22320</xdr:colOff>
      <xdr:row>200</xdr:row>
      <xdr:rowOff>29160</xdr:rowOff>
    </xdr:to>
    <xdr:clientData/>
  </xdr:twoCellAnchor>
  <xdr:twoCellAnchor editAs="oneCell">
    <xdr:from>
      <xdr:col>2</xdr:col>
      <xdr:colOff>0</xdr:colOff>
      <xdr:row>216</xdr:row>
      <xdr:rowOff>38160</xdr:rowOff>
    </xdr:from>
    <xdr:to>
      <xdr:col>3</xdr:col>
      <xdr:colOff>11160</xdr:colOff>
      <xdr:row>217</xdr:row>
      <xdr:rowOff>47520</xdr:rowOff>
    </xdr:to>
    <xdr:clientData/>
  </xdr:twoCellAnchor>
  <xdr:twoCellAnchor editAs="oneCell">
    <xdr:from>
      <xdr:col>1</xdr:col>
      <xdr:colOff>1368000</xdr:colOff>
      <xdr:row>21</xdr:row>
      <xdr:rowOff>86040</xdr:rowOff>
    </xdr:from>
    <xdr:to>
      <xdr:col>3</xdr:col>
      <xdr:colOff>494640</xdr:colOff>
      <xdr:row>22</xdr:row>
      <xdr:rowOff>20952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76" name="Picture 27"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77" name="WordArt 28">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78" name="WordArt 29">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3</xdr:row>
      <xdr:rowOff>47880</xdr:rowOff>
    </xdr:from>
    <xdr:to>
      <xdr:col>13</xdr:col>
      <xdr:colOff>937080</xdr:colOff>
      <xdr:row>15</xdr:row>
      <xdr:rowOff>86040</xdr:rowOff>
    </xdr:to>
    <xdr:clientData/>
  </xdr:twoCellAnchor>
  <xdr:twoCellAnchor editAs="oneCell">
    <xdr:from>
      <xdr:col>9</xdr:col>
      <xdr:colOff>40320</xdr:colOff>
      <xdr:row>11</xdr:row>
      <xdr:rowOff>0</xdr:rowOff>
    </xdr:from>
    <xdr:to>
      <xdr:col>13</xdr:col>
      <xdr:colOff>916200</xdr:colOff>
      <xdr:row>13</xdr:row>
      <xdr:rowOff>171360</xdr:rowOff>
    </xdr:to>
    <xdr:clientData/>
  </xdr:twoCellAnchor>
  <xdr:twoCellAnchor editAs="oneCell">
    <xdr:from>
      <xdr:col>1</xdr:col>
      <xdr:colOff>1318320</xdr:colOff>
      <xdr:row>16</xdr:row>
      <xdr:rowOff>95040</xdr:rowOff>
    </xdr:from>
    <xdr:to>
      <xdr:col>3</xdr:col>
      <xdr:colOff>444960</xdr:colOff>
      <xdr:row>17</xdr:row>
      <xdr:rowOff>21888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47160</xdr:colOff>
      <xdr:row>0</xdr:row>
      <xdr:rowOff>1295280</xdr:rowOff>
    </xdr:to>
    <xdr:pic>
      <xdr:nvPicPr>
        <xdr:cNvPr id="79" name="Picture 20" descr="Header_Calculator_300dpi_2"/>
        <xdr:cNvPicPr/>
      </xdr:nvPicPr>
      <xdr:blipFill>
        <a:blip r:embed="rId1"/>
        <a:stretch/>
      </xdr:blipFill>
      <xdr:spPr>
        <a:xfrm>
          <a:off x="0" y="0"/>
          <a:ext cx="13614120" cy="1295280"/>
        </a:xfrm>
        <a:prstGeom prst="rect">
          <a:avLst/>
        </a:prstGeom>
        <a:ln w="0">
          <a:noFill/>
        </a:ln>
      </xdr:spPr>
    </xdr:pic>
    <xdr:clientData/>
  </xdr:twoCellAnchor>
  <xdr:twoCellAnchor editAs="oneCell">
    <xdr:from>
      <xdr:col>7</xdr:col>
      <xdr:colOff>1277640</xdr:colOff>
      <xdr:row>0</xdr:row>
      <xdr:rowOff>131400</xdr:rowOff>
    </xdr:from>
    <xdr:to>
      <xdr:col>10</xdr:col>
      <xdr:colOff>141480</xdr:colOff>
      <xdr:row>0</xdr:row>
      <xdr:rowOff>293400</xdr:rowOff>
    </xdr:to>
    <xdr:sp>
      <xdr:nvSpPr>
        <xdr:cNvPr id="80" name="WordArt 21">
          <a:hlinkClick r:id="rId2"/>
        </xdr:cNvPr>
        <xdr:cNvSpPr txBox="1"/>
      </xdr:nvSpPr>
      <xdr:spPr>
        <a:xfrm>
          <a:off x="864288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52080</xdr:colOff>
      <xdr:row>0</xdr:row>
      <xdr:rowOff>0</xdr:rowOff>
    </xdr:from>
    <xdr:to>
      <xdr:col>13</xdr:col>
      <xdr:colOff>1057680</xdr:colOff>
      <xdr:row>0</xdr:row>
      <xdr:rowOff>268200</xdr:rowOff>
    </xdr:to>
    <xdr:sp>
      <xdr:nvSpPr>
        <xdr:cNvPr id="81" name="WordArt 22">
          <a:hlinkClick r:id="rId3"/>
        </xdr:cNvPr>
        <xdr:cNvSpPr txBox="1"/>
      </xdr:nvSpPr>
      <xdr:spPr>
        <a:xfrm>
          <a:off x="10373760" y="0"/>
          <a:ext cx="217368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60840</xdr:colOff>
      <xdr:row>14</xdr:row>
      <xdr:rowOff>56880</xdr:rowOff>
    </xdr:from>
    <xdr:to>
      <xdr:col>13</xdr:col>
      <xdr:colOff>956520</xdr:colOff>
      <xdr:row>16</xdr:row>
      <xdr:rowOff>152280</xdr:rowOff>
    </xdr:to>
    <xdr:clientData/>
  </xdr:twoCellAnchor>
  <xdr:twoCellAnchor editAs="oneCell">
    <xdr:from>
      <xdr:col>9</xdr:col>
      <xdr:colOff>60840</xdr:colOff>
      <xdr:row>12</xdr:row>
      <xdr:rowOff>0</xdr:rowOff>
    </xdr:from>
    <xdr:to>
      <xdr:col>13</xdr:col>
      <xdr:colOff>947160</xdr:colOff>
      <xdr:row>15</xdr:row>
      <xdr:rowOff>9360</xdr:rowOff>
    </xdr:to>
    <xdr:clientData/>
  </xdr:twoCellAnchor>
  <xdr:twoCellAnchor editAs="oneCell">
    <xdr:from>
      <xdr:col>2</xdr:col>
      <xdr:colOff>0</xdr:colOff>
      <xdr:row>143</xdr:row>
      <xdr:rowOff>0</xdr:rowOff>
    </xdr:from>
    <xdr:to>
      <xdr:col>3</xdr:col>
      <xdr:colOff>41760</xdr:colOff>
      <xdr:row>144</xdr:row>
      <xdr:rowOff>28800</xdr:rowOff>
    </xdr:to>
    <xdr:clientData/>
  </xdr:twoCellAnchor>
  <xdr:twoCellAnchor editAs="oneCell">
    <xdr:from>
      <xdr:col>1</xdr:col>
      <xdr:colOff>1802160</xdr:colOff>
      <xdr:row>160</xdr:row>
      <xdr:rowOff>28800</xdr:rowOff>
    </xdr:from>
    <xdr:to>
      <xdr:col>2</xdr:col>
      <xdr:colOff>674640</xdr:colOff>
      <xdr:row>161</xdr:row>
      <xdr:rowOff>38520</xdr:rowOff>
    </xdr:to>
    <xdr:clientData/>
  </xdr:twoCellAnchor>
  <xdr:twoCellAnchor editAs="oneCell">
    <xdr:from>
      <xdr:col>1</xdr:col>
      <xdr:colOff>1298520</xdr:colOff>
      <xdr:row>19</xdr:row>
      <xdr:rowOff>85680</xdr:rowOff>
    </xdr:from>
    <xdr:to>
      <xdr:col>3</xdr:col>
      <xdr:colOff>424080</xdr:colOff>
      <xdr:row>20</xdr:row>
      <xdr:rowOff>209880</xdr:rowOff>
    </xdr:to>
    <xdr:clientData/>
  </xdr:twoCellAnchor>
  <xdr:twoCellAnchor editAs="oneCell">
    <xdr:from>
      <xdr:col>12</xdr:col>
      <xdr:colOff>160200</xdr:colOff>
      <xdr:row>0</xdr:row>
      <xdr:rowOff>799560</xdr:rowOff>
    </xdr:from>
    <xdr:to>
      <xdr:col>13</xdr:col>
      <xdr:colOff>1068120</xdr:colOff>
      <xdr:row>1</xdr:row>
      <xdr:rowOff>19440</xdr:rowOff>
    </xdr:to>
    <xdr:clientData/>
  </xdr:twoCellAnchor>
  <xdr:twoCellAnchor editAs="oneCell">
    <xdr:from>
      <xdr:col>10</xdr:col>
      <xdr:colOff>633600</xdr:colOff>
      <xdr:row>0</xdr:row>
      <xdr:rowOff>809640</xdr:rowOff>
    </xdr:from>
    <xdr:to>
      <xdr:col>12</xdr:col>
      <xdr:colOff>160560</xdr:colOff>
      <xdr:row>1</xdr:row>
      <xdr:rowOff>194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82" name="Picture 16"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83" name="WordArt 17">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84" name="WordArt 18">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5</xdr:row>
      <xdr:rowOff>48240</xdr:rowOff>
    </xdr:from>
    <xdr:to>
      <xdr:col>13</xdr:col>
      <xdr:colOff>937080</xdr:colOff>
      <xdr:row>17</xdr:row>
      <xdr:rowOff>86040</xdr:rowOff>
    </xdr:to>
    <xdr:clientData/>
  </xdr:twoCellAnchor>
  <xdr:twoCellAnchor editAs="oneCell">
    <xdr:from>
      <xdr:col>9</xdr:col>
      <xdr:colOff>40320</xdr:colOff>
      <xdr:row>13</xdr:row>
      <xdr:rowOff>0</xdr:rowOff>
    </xdr:from>
    <xdr:to>
      <xdr:col>13</xdr:col>
      <xdr:colOff>916200</xdr:colOff>
      <xdr:row>15</xdr:row>
      <xdr:rowOff>171360</xdr:rowOff>
    </xdr:to>
    <xdr:clientData/>
  </xdr:twoCellAnchor>
  <xdr:twoCellAnchor editAs="oneCell">
    <xdr:from>
      <xdr:col>2</xdr:col>
      <xdr:colOff>0</xdr:colOff>
      <xdr:row>143</xdr:row>
      <xdr:rowOff>0</xdr:rowOff>
    </xdr:from>
    <xdr:to>
      <xdr:col>3</xdr:col>
      <xdr:colOff>41760</xdr:colOff>
      <xdr:row>144</xdr:row>
      <xdr:rowOff>28800</xdr:rowOff>
    </xdr:to>
    <xdr:clientData/>
  </xdr:twoCellAnchor>
  <xdr:twoCellAnchor editAs="oneCell">
    <xdr:from>
      <xdr:col>1</xdr:col>
      <xdr:colOff>1791360</xdr:colOff>
      <xdr:row>160</xdr:row>
      <xdr:rowOff>9360</xdr:rowOff>
    </xdr:from>
    <xdr:to>
      <xdr:col>2</xdr:col>
      <xdr:colOff>664560</xdr:colOff>
      <xdr:row>161</xdr:row>
      <xdr:rowOff>19080</xdr:rowOff>
    </xdr:to>
    <xdr:clientData/>
  </xdr:twoCellAnchor>
  <xdr:twoCellAnchor editAs="oneCell">
    <xdr:from>
      <xdr:col>1</xdr:col>
      <xdr:colOff>1197360</xdr:colOff>
      <xdr:row>19</xdr:row>
      <xdr:rowOff>104760</xdr:rowOff>
    </xdr:from>
    <xdr:to>
      <xdr:col>3</xdr:col>
      <xdr:colOff>322920</xdr:colOff>
      <xdr:row>20</xdr:row>
      <xdr:rowOff>22896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19720</xdr:rowOff>
    </xdr:from>
    <xdr:to>
      <xdr:col>12</xdr:col>
      <xdr:colOff>140400</xdr:colOff>
      <xdr:row>1</xdr:row>
      <xdr:rowOff>291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85" name="Picture 13"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86" name="WordArt 14">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87" name="WordArt 15">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6</xdr:row>
      <xdr:rowOff>47880</xdr:rowOff>
    </xdr:from>
    <xdr:to>
      <xdr:col>13</xdr:col>
      <xdr:colOff>937080</xdr:colOff>
      <xdr:row>18</xdr:row>
      <xdr:rowOff>86040</xdr:rowOff>
    </xdr:to>
    <xdr:clientData/>
  </xdr:twoCellAnchor>
  <xdr:twoCellAnchor editAs="oneCell">
    <xdr:from>
      <xdr:col>9</xdr:col>
      <xdr:colOff>40320</xdr:colOff>
      <xdr:row>14</xdr:row>
      <xdr:rowOff>0</xdr:rowOff>
    </xdr:from>
    <xdr:to>
      <xdr:col>13</xdr:col>
      <xdr:colOff>916200</xdr:colOff>
      <xdr:row>16</xdr:row>
      <xdr:rowOff>171000</xdr:rowOff>
    </xdr:to>
    <xdr:clientData/>
  </xdr:twoCellAnchor>
  <xdr:twoCellAnchor editAs="oneCell">
    <xdr:from>
      <xdr:col>2</xdr:col>
      <xdr:colOff>0</xdr:colOff>
      <xdr:row>163</xdr:row>
      <xdr:rowOff>0</xdr:rowOff>
    </xdr:from>
    <xdr:to>
      <xdr:col>3</xdr:col>
      <xdr:colOff>41760</xdr:colOff>
      <xdr:row>164</xdr:row>
      <xdr:rowOff>28800</xdr:rowOff>
    </xdr:to>
    <xdr:clientData/>
  </xdr:twoCellAnchor>
  <xdr:twoCellAnchor editAs="oneCell">
    <xdr:from>
      <xdr:col>2</xdr:col>
      <xdr:colOff>30240</xdr:colOff>
      <xdr:row>179</xdr:row>
      <xdr:rowOff>190440</xdr:rowOff>
    </xdr:from>
    <xdr:to>
      <xdr:col>3</xdr:col>
      <xdr:colOff>41760</xdr:colOff>
      <xdr:row>180</xdr:row>
      <xdr:rowOff>200160</xdr:rowOff>
    </xdr:to>
    <xdr:clientData/>
  </xdr:twoCellAnchor>
  <xdr:twoCellAnchor editAs="oneCell">
    <xdr:from>
      <xdr:col>1</xdr:col>
      <xdr:colOff>1318320</xdr:colOff>
      <xdr:row>20</xdr:row>
      <xdr:rowOff>85680</xdr:rowOff>
    </xdr:from>
    <xdr:to>
      <xdr:col>3</xdr:col>
      <xdr:colOff>444960</xdr:colOff>
      <xdr:row>21</xdr:row>
      <xdr:rowOff>20988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88" name="Picture 12"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89" name="WordArt 13">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90" name="WordArt 14">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6</xdr:row>
      <xdr:rowOff>47880</xdr:rowOff>
    </xdr:from>
    <xdr:to>
      <xdr:col>13</xdr:col>
      <xdr:colOff>937080</xdr:colOff>
      <xdr:row>18</xdr:row>
      <xdr:rowOff>86040</xdr:rowOff>
    </xdr:to>
    <xdr:clientData/>
  </xdr:twoCellAnchor>
  <xdr:twoCellAnchor editAs="oneCell">
    <xdr:from>
      <xdr:col>9</xdr:col>
      <xdr:colOff>40320</xdr:colOff>
      <xdr:row>14</xdr:row>
      <xdr:rowOff>0</xdr:rowOff>
    </xdr:from>
    <xdr:to>
      <xdr:col>13</xdr:col>
      <xdr:colOff>916200</xdr:colOff>
      <xdr:row>16</xdr:row>
      <xdr:rowOff>171000</xdr:rowOff>
    </xdr:to>
    <xdr:clientData/>
  </xdr:twoCellAnchor>
  <xdr:twoCellAnchor editAs="oneCell">
    <xdr:from>
      <xdr:col>2</xdr:col>
      <xdr:colOff>0</xdr:colOff>
      <xdr:row>163</xdr:row>
      <xdr:rowOff>0</xdr:rowOff>
    </xdr:from>
    <xdr:to>
      <xdr:col>3</xdr:col>
      <xdr:colOff>41760</xdr:colOff>
      <xdr:row>164</xdr:row>
      <xdr:rowOff>28800</xdr:rowOff>
    </xdr:to>
    <xdr:clientData/>
  </xdr:twoCellAnchor>
  <xdr:twoCellAnchor editAs="oneCell">
    <xdr:from>
      <xdr:col>2</xdr:col>
      <xdr:colOff>10080</xdr:colOff>
      <xdr:row>180</xdr:row>
      <xdr:rowOff>29160</xdr:rowOff>
    </xdr:from>
    <xdr:to>
      <xdr:col>3</xdr:col>
      <xdr:colOff>22320</xdr:colOff>
      <xdr:row>181</xdr:row>
      <xdr:rowOff>38160</xdr:rowOff>
    </xdr:to>
    <xdr:clientData/>
  </xdr:twoCellAnchor>
  <xdr:twoCellAnchor editAs="oneCell">
    <xdr:from>
      <xdr:col>1</xdr:col>
      <xdr:colOff>1188360</xdr:colOff>
      <xdr:row>20</xdr:row>
      <xdr:rowOff>104760</xdr:rowOff>
    </xdr:from>
    <xdr:to>
      <xdr:col>3</xdr:col>
      <xdr:colOff>313200</xdr:colOff>
      <xdr:row>21</xdr:row>
      <xdr:rowOff>22860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91" name="Picture 27"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92" name="WordArt 28">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93" name="WordArt 29">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5</xdr:row>
      <xdr:rowOff>47880</xdr:rowOff>
    </xdr:from>
    <xdr:to>
      <xdr:col>13</xdr:col>
      <xdr:colOff>937080</xdr:colOff>
      <xdr:row>17</xdr:row>
      <xdr:rowOff>85680</xdr:rowOff>
    </xdr:to>
    <xdr:clientData/>
  </xdr:twoCellAnchor>
  <xdr:twoCellAnchor editAs="oneCell">
    <xdr:from>
      <xdr:col>9</xdr:col>
      <xdr:colOff>40320</xdr:colOff>
      <xdr:row>13</xdr:row>
      <xdr:rowOff>0</xdr:rowOff>
    </xdr:from>
    <xdr:to>
      <xdr:col>13</xdr:col>
      <xdr:colOff>916200</xdr:colOff>
      <xdr:row>15</xdr:row>
      <xdr:rowOff>171000</xdr:rowOff>
    </xdr:to>
    <xdr:clientData/>
  </xdr:twoCellAnchor>
  <xdr:twoCellAnchor editAs="oneCell">
    <xdr:from>
      <xdr:col>1</xdr:col>
      <xdr:colOff>1811160</xdr:colOff>
      <xdr:row>143</xdr:row>
      <xdr:rowOff>0</xdr:rowOff>
    </xdr:from>
    <xdr:to>
      <xdr:col>3</xdr:col>
      <xdr:colOff>41760</xdr:colOff>
      <xdr:row>144</xdr:row>
      <xdr:rowOff>28800</xdr:rowOff>
    </xdr:to>
    <xdr:clientData/>
  </xdr:twoCellAnchor>
  <xdr:twoCellAnchor editAs="oneCell">
    <xdr:from>
      <xdr:col>1</xdr:col>
      <xdr:colOff>1771920</xdr:colOff>
      <xdr:row>160</xdr:row>
      <xdr:rowOff>9360</xdr:rowOff>
    </xdr:from>
    <xdr:to>
      <xdr:col>2</xdr:col>
      <xdr:colOff>644760</xdr:colOff>
      <xdr:row>161</xdr:row>
      <xdr:rowOff>18720</xdr:rowOff>
    </xdr:to>
    <xdr:clientData/>
  </xdr:twoCellAnchor>
  <xdr:twoCellAnchor editAs="oneCell">
    <xdr:from>
      <xdr:col>1</xdr:col>
      <xdr:colOff>1136880</xdr:colOff>
      <xdr:row>19</xdr:row>
      <xdr:rowOff>95040</xdr:rowOff>
    </xdr:from>
    <xdr:to>
      <xdr:col>3</xdr:col>
      <xdr:colOff>263520</xdr:colOff>
      <xdr:row>20</xdr:row>
      <xdr:rowOff>21888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19720</xdr:rowOff>
    </xdr:from>
    <xdr:to>
      <xdr:col>12</xdr:col>
      <xdr:colOff>140400</xdr:colOff>
      <xdr:row>1</xdr:row>
      <xdr:rowOff>291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94" name="Picture 12"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95" name="WordArt 13">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96" name="WordArt 14">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3</xdr:row>
      <xdr:rowOff>47880</xdr:rowOff>
    </xdr:from>
    <xdr:to>
      <xdr:col>13</xdr:col>
      <xdr:colOff>937080</xdr:colOff>
      <xdr:row>15</xdr:row>
      <xdr:rowOff>86040</xdr:rowOff>
    </xdr:to>
    <xdr:clientData/>
  </xdr:twoCellAnchor>
  <xdr:twoCellAnchor editAs="oneCell">
    <xdr:from>
      <xdr:col>9</xdr:col>
      <xdr:colOff>40320</xdr:colOff>
      <xdr:row>11</xdr:row>
      <xdr:rowOff>0</xdr:rowOff>
    </xdr:from>
    <xdr:to>
      <xdr:col>13</xdr:col>
      <xdr:colOff>916200</xdr:colOff>
      <xdr:row>13</xdr:row>
      <xdr:rowOff>123840</xdr:rowOff>
    </xdr:to>
    <xdr:clientData/>
  </xdr:twoCellAnchor>
  <xdr:twoCellAnchor editAs="oneCell">
    <xdr:from>
      <xdr:col>1</xdr:col>
      <xdr:colOff>1337760</xdr:colOff>
      <xdr:row>16</xdr:row>
      <xdr:rowOff>85680</xdr:rowOff>
    </xdr:from>
    <xdr:to>
      <xdr:col>3</xdr:col>
      <xdr:colOff>464400</xdr:colOff>
      <xdr:row>17</xdr:row>
      <xdr:rowOff>209520</xdr:rowOff>
    </xdr:to>
    <xdr:clientData/>
  </xdr:twoCellAnchor>
  <xdr:twoCellAnchor editAs="oneCell">
    <xdr:from>
      <xdr:col>12</xdr:col>
      <xdr:colOff>140040</xdr:colOff>
      <xdr:row>0</xdr:row>
      <xdr:rowOff>799560</xdr:rowOff>
    </xdr:from>
    <xdr:to>
      <xdr:col>13</xdr:col>
      <xdr:colOff>1047240</xdr:colOff>
      <xdr:row>1</xdr:row>
      <xdr:rowOff>1944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97" name="Picture 13"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98" name="WordArt 14">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99" name="WordArt 15">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218880</xdr:rowOff>
    </xdr:to>
    <xdr:clientData/>
  </xdr:twoCellAnchor>
  <xdr:twoCellAnchor editAs="oneCell">
    <xdr:from>
      <xdr:col>1</xdr:col>
      <xdr:colOff>1188360</xdr:colOff>
      <xdr:row>17</xdr:row>
      <xdr:rowOff>86040</xdr:rowOff>
    </xdr:from>
    <xdr:to>
      <xdr:col>3</xdr:col>
      <xdr:colOff>313200</xdr:colOff>
      <xdr:row>18</xdr:row>
      <xdr:rowOff>209880</xdr:rowOff>
    </xdr:to>
    <xdr:clientData/>
  </xdr:twoCellAnchor>
  <xdr:twoCellAnchor editAs="oneCell">
    <xdr:from>
      <xdr:col>12</xdr:col>
      <xdr:colOff>150120</xdr:colOff>
      <xdr:row>0</xdr:row>
      <xdr:rowOff>799560</xdr:rowOff>
    </xdr:from>
    <xdr:to>
      <xdr:col>13</xdr:col>
      <xdr:colOff>1057680</xdr:colOff>
      <xdr:row>1</xdr:row>
      <xdr:rowOff>1944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5240160</xdr:colOff>
      <xdr:row>1</xdr:row>
      <xdr:rowOff>10080</xdr:rowOff>
    </xdr:to>
    <xdr:pic>
      <xdr:nvPicPr>
        <xdr:cNvPr id="9" name="Picture 14" descr="Header_Calculator_300dpi_2"/>
        <xdr:cNvPicPr/>
      </xdr:nvPicPr>
      <xdr:blipFill>
        <a:blip r:embed="rId1"/>
        <a:stretch/>
      </xdr:blipFill>
      <xdr:spPr>
        <a:xfrm>
          <a:off x="0" y="0"/>
          <a:ext cx="10876320" cy="1029240"/>
        </a:xfrm>
        <a:prstGeom prst="rect">
          <a:avLst/>
        </a:prstGeom>
        <a:ln w="0">
          <a:noFill/>
        </a:ln>
      </xdr:spPr>
    </xdr:pic>
    <xdr:clientData/>
  </xdr:twoCellAnchor>
  <xdr:twoCellAnchor editAs="oneCell">
    <xdr:from>
      <xdr:col>12</xdr:col>
      <xdr:colOff>80280</xdr:colOff>
      <xdr:row>0</xdr:row>
      <xdr:rowOff>676800</xdr:rowOff>
    </xdr:from>
    <xdr:to>
      <xdr:col>12</xdr:col>
      <xdr:colOff>352440</xdr:colOff>
      <xdr:row>0</xdr:row>
      <xdr:rowOff>828000</xdr:rowOff>
    </xdr:to>
    <xdr:sp>
      <xdr:nvSpPr>
        <xdr:cNvPr id="10" name="WordArt 5">
          <a:hlinkClick r:id="rId2"/>
        </xdr:cNvPr>
        <xdr:cNvSpPr txBox="1"/>
      </xdr:nvSpPr>
      <xdr:spPr>
        <a:xfrm>
          <a:off x="15468840" y="676800"/>
          <a:ext cx="272160" cy="1512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About</a:t>
          </a:r>
          <a:endParaRPr b="0" lang="en-US" sz="1000" spc="1" strike="noStrike">
            <a:ln w="0">
              <a:noFill/>
            </a:ln>
            <a:noFill/>
            <a:latin typeface="Arial Black"/>
            <a:ea typeface="Arial Black"/>
          </a:endParaRPr>
        </a:p>
      </xdr:txBody>
    </xdr:sp>
    <xdr:clientData/>
  </xdr:twoCellAnchor>
  <xdr:twoCellAnchor editAs="oneCell">
    <xdr:from>
      <xdr:col>12</xdr:col>
      <xdr:colOff>643680</xdr:colOff>
      <xdr:row>0</xdr:row>
      <xdr:rowOff>696600</xdr:rowOff>
    </xdr:from>
    <xdr:to>
      <xdr:col>13</xdr:col>
      <xdr:colOff>413280</xdr:colOff>
      <xdr:row>0</xdr:row>
      <xdr:rowOff>828000</xdr:rowOff>
    </xdr:to>
    <xdr:sp>
      <xdr:nvSpPr>
        <xdr:cNvPr id="11" name="WordArt 6">
          <a:hlinkClick r:id="rId3"/>
        </xdr:cNvPr>
        <xdr:cNvSpPr txBox="1"/>
      </xdr:nvSpPr>
      <xdr:spPr>
        <a:xfrm>
          <a:off x="16032240" y="696600"/>
          <a:ext cx="433080" cy="1314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Directory</a:t>
          </a:r>
          <a:endParaRPr b="0" lang="en-US" sz="1000" spc="1" strike="noStrike">
            <a:ln w="0">
              <a:noFill/>
            </a:ln>
            <a:noFill/>
            <a:latin typeface="Arial Black"/>
            <a:ea typeface="Arial Black"/>
          </a:endParaRPr>
        </a:p>
      </xdr:txBody>
    </xdr:sp>
    <xdr:clientData/>
  </xdr:twoCellAnchor>
  <xdr:twoCellAnchor editAs="oneCell">
    <xdr:from>
      <xdr:col>9</xdr:col>
      <xdr:colOff>603720</xdr:colOff>
      <xdr:row>0</xdr:row>
      <xdr:rowOff>67680</xdr:rowOff>
    </xdr:from>
    <xdr:to>
      <xdr:col>11</xdr:col>
      <xdr:colOff>322560</xdr:colOff>
      <xdr:row>0</xdr:row>
      <xdr:rowOff>191160</xdr:rowOff>
    </xdr:to>
    <xdr:sp>
      <xdr:nvSpPr>
        <xdr:cNvPr id="12" name="WordArt 7">
          <a:hlinkClick r:id="rId4"/>
        </xdr:cNvPr>
        <xdr:cNvSpPr txBox="1"/>
      </xdr:nvSpPr>
      <xdr:spPr>
        <a:xfrm>
          <a:off x="14060520" y="67680"/>
          <a:ext cx="1006920" cy="12348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1</xdr:col>
      <xdr:colOff>432360</xdr:colOff>
      <xdr:row>0</xdr:row>
      <xdr:rowOff>19800</xdr:rowOff>
    </xdr:from>
    <xdr:to>
      <xdr:col>13</xdr:col>
      <xdr:colOff>634680</xdr:colOff>
      <xdr:row>0</xdr:row>
      <xdr:rowOff>151200</xdr:rowOff>
    </xdr:to>
    <xdr:sp>
      <xdr:nvSpPr>
        <xdr:cNvPr id="13" name="WordArt 8">
          <a:hlinkClick r:id="rId5"/>
        </xdr:cNvPr>
        <xdr:cNvSpPr txBox="1"/>
      </xdr:nvSpPr>
      <xdr:spPr>
        <a:xfrm>
          <a:off x="15177240" y="19800"/>
          <a:ext cx="1509480" cy="131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2</xdr:col>
      <xdr:colOff>2386440</xdr:colOff>
      <xdr:row>0</xdr:row>
      <xdr:rowOff>39960</xdr:rowOff>
    </xdr:from>
    <xdr:to>
      <xdr:col>2</xdr:col>
      <xdr:colOff>3265200</xdr:colOff>
      <xdr:row>0</xdr:row>
      <xdr:rowOff>135360</xdr:rowOff>
    </xdr:to>
    <xdr:sp>
      <xdr:nvSpPr>
        <xdr:cNvPr id="14" name="WordArt 12">
          <a:hlinkClick r:id="rId6"/>
        </xdr:cNvPr>
        <xdr:cNvSpPr txBox="1"/>
      </xdr:nvSpPr>
      <xdr:spPr>
        <a:xfrm>
          <a:off x="3744720" y="39960"/>
          <a:ext cx="878760" cy="95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4</xdr:col>
      <xdr:colOff>3672720</xdr:colOff>
      <xdr:row>0</xdr:row>
      <xdr:rowOff>7920</xdr:rowOff>
    </xdr:from>
    <xdr:to>
      <xdr:col>4</xdr:col>
      <xdr:colOff>5245200</xdr:colOff>
      <xdr:row>0</xdr:row>
      <xdr:rowOff>246960</xdr:rowOff>
    </xdr:to>
    <xdr:sp>
      <xdr:nvSpPr>
        <xdr:cNvPr id="15" name="WordArt 13">
          <a:hlinkClick r:id="rId7"/>
        </xdr:cNvPr>
        <xdr:cNvSpPr txBox="1"/>
      </xdr:nvSpPr>
      <xdr:spPr>
        <a:xfrm>
          <a:off x="9308880" y="7920"/>
          <a:ext cx="1572480" cy="23904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2</xdr:col>
      <xdr:colOff>2626200</xdr:colOff>
      <xdr:row>18</xdr:row>
      <xdr:rowOff>86040</xdr:rowOff>
    </xdr:from>
    <xdr:to>
      <xdr:col>4</xdr:col>
      <xdr:colOff>578880</xdr:colOff>
      <xdr:row>21</xdr:row>
      <xdr:rowOff>28440</xdr:rowOff>
    </xdr:to>
    <xdr:clientData/>
  </xdr:twoCellAnchor>
  <xdr:twoCellAnchor editAs="oneCell">
    <xdr:from>
      <xdr:col>4</xdr:col>
      <xdr:colOff>3493440</xdr:colOff>
      <xdr:row>0</xdr:row>
      <xdr:rowOff>636840</xdr:rowOff>
    </xdr:from>
    <xdr:to>
      <xdr:col>4</xdr:col>
      <xdr:colOff>4394880</xdr:colOff>
      <xdr:row>1</xdr:row>
      <xdr:rowOff>29160</xdr:rowOff>
    </xdr:to>
    <xdr:clientData/>
  </xdr:twoCellAnchor>
  <xdr:twoCellAnchor editAs="oneCell">
    <xdr:from>
      <xdr:col>4</xdr:col>
      <xdr:colOff>2858400</xdr:colOff>
      <xdr:row>0</xdr:row>
      <xdr:rowOff>636840</xdr:rowOff>
    </xdr:from>
    <xdr:to>
      <xdr:col>4</xdr:col>
      <xdr:colOff>3508920</xdr:colOff>
      <xdr:row>1</xdr:row>
      <xdr:rowOff>2916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100" name="Picture 12"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7</xdr:col>
      <xdr:colOff>1277640</xdr:colOff>
      <xdr:row>0</xdr:row>
      <xdr:rowOff>131400</xdr:rowOff>
    </xdr:from>
    <xdr:to>
      <xdr:col>10</xdr:col>
      <xdr:colOff>121320</xdr:colOff>
      <xdr:row>0</xdr:row>
      <xdr:rowOff>293400</xdr:rowOff>
    </xdr:to>
    <xdr:sp>
      <xdr:nvSpPr>
        <xdr:cNvPr id="101" name="WordArt 13">
          <a:hlinkClick r:id="rId2"/>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331920</xdr:colOff>
      <xdr:row>0</xdr:row>
      <xdr:rowOff>0</xdr:rowOff>
    </xdr:from>
    <xdr:to>
      <xdr:col>13</xdr:col>
      <xdr:colOff>1047240</xdr:colOff>
      <xdr:row>0</xdr:row>
      <xdr:rowOff>268200</xdr:rowOff>
    </xdr:to>
    <xdr:sp>
      <xdr:nvSpPr>
        <xdr:cNvPr id="102" name="WordArt 14">
          <a:hlinkClick r:id="rId3"/>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4</xdr:row>
      <xdr:rowOff>47880</xdr:rowOff>
    </xdr:from>
    <xdr:to>
      <xdr:col>13</xdr:col>
      <xdr:colOff>937080</xdr:colOff>
      <xdr:row>16</xdr:row>
      <xdr:rowOff>86040</xdr:rowOff>
    </xdr:to>
    <xdr:clientData/>
  </xdr:twoCellAnchor>
  <xdr:twoCellAnchor editAs="oneCell">
    <xdr:from>
      <xdr:col>9</xdr:col>
      <xdr:colOff>40320</xdr:colOff>
      <xdr:row>12</xdr:row>
      <xdr:rowOff>0</xdr:rowOff>
    </xdr:from>
    <xdr:to>
      <xdr:col>13</xdr:col>
      <xdr:colOff>916200</xdr:colOff>
      <xdr:row>14</xdr:row>
      <xdr:rowOff>218880</xdr:rowOff>
    </xdr:to>
    <xdr:clientData/>
  </xdr:twoCellAnchor>
  <xdr:twoCellAnchor editAs="oneCell">
    <xdr:from>
      <xdr:col>1</xdr:col>
      <xdr:colOff>1288080</xdr:colOff>
      <xdr:row>17</xdr:row>
      <xdr:rowOff>95040</xdr:rowOff>
    </xdr:from>
    <xdr:to>
      <xdr:col>3</xdr:col>
      <xdr:colOff>414360</xdr:colOff>
      <xdr:row>18</xdr:row>
      <xdr:rowOff>218880</xdr:rowOff>
    </xdr:to>
    <xdr:clientData/>
  </xdr:twoCellAnchor>
  <xdr:twoCellAnchor editAs="oneCell">
    <xdr:from>
      <xdr:col>12</xdr:col>
      <xdr:colOff>130320</xdr:colOff>
      <xdr:row>0</xdr:row>
      <xdr:rowOff>799560</xdr:rowOff>
    </xdr:from>
    <xdr:to>
      <xdr:col>13</xdr:col>
      <xdr:colOff>1037160</xdr:colOff>
      <xdr:row>1</xdr:row>
      <xdr:rowOff>1944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83040</xdr:colOff>
      <xdr:row>0</xdr:row>
      <xdr:rowOff>1295280</xdr:rowOff>
    </xdr:to>
    <xdr:pic>
      <xdr:nvPicPr>
        <xdr:cNvPr id="103" name="Picture 16"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15</xdr:col>
      <xdr:colOff>0</xdr:colOff>
      <xdr:row>0</xdr:row>
      <xdr:rowOff>0</xdr:rowOff>
    </xdr:from>
    <xdr:to>
      <xdr:col>24</xdr:col>
      <xdr:colOff>181800</xdr:colOff>
      <xdr:row>0</xdr:row>
      <xdr:rowOff>1295280</xdr:rowOff>
    </xdr:to>
    <xdr:pic>
      <xdr:nvPicPr>
        <xdr:cNvPr id="104" name="Picture 17" descr="Header_Ziffern_300dpi_rgb"/>
        <xdr:cNvPicPr/>
      </xdr:nvPicPr>
      <xdr:blipFill>
        <a:blip r:embed="rId2"/>
        <a:stretch/>
      </xdr:blipFill>
      <xdr:spPr>
        <a:xfrm>
          <a:off x="14076000" y="0"/>
          <a:ext cx="13617720" cy="1295280"/>
        </a:xfrm>
        <a:prstGeom prst="rect">
          <a:avLst/>
        </a:prstGeom>
        <a:ln w="0">
          <a:noFill/>
        </a:ln>
      </xdr:spPr>
    </xdr:pic>
    <xdr:clientData/>
  </xdr:twoCellAnchor>
  <xdr:twoCellAnchor editAs="oneCell">
    <xdr:from>
      <xdr:col>9</xdr:col>
      <xdr:colOff>713880</xdr:colOff>
      <xdr:row>0</xdr:row>
      <xdr:rowOff>131400</xdr:rowOff>
    </xdr:from>
    <xdr:to>
      <xdr:col>11</xdr:col>
      <xdr:colOff>725400</xdr:colOff>
      <xdr:row>0</xdr:row>
      <xdr:rowOff>293400</xdr:rowOff>
    </xdr:to>
    <xdr:sp>
      <xdr:nvSpPr>
        <xdr:cNvPr id="105" name="WordArt 18">
          <a:hlinkClick r:id="rId3"/>
        </xdr:cNvPr>
        <xdr:cNvSpPr txBox="1"/>
      </xdr:nvSpPr>
      <xdr:spPr>
        <a:xfrm>
          <a:off x="9789840" y="131400"/>
          <a:ext cx="152028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1</xdr:col>
      <xdr:colOff>936000</xdr:colOff>
      <xdr:row>0</xdr:row>
      <xdr:rowOff>0</xdr:rowOff>
    </xdr:from>
    <xdr:to>
      <xdr:col>14</xdr:col>
      <xdr:colOff>242640</xdr:colOff>
      <xdr:row>0</xdr:row>
      <xdr:rowOff>268200</xdr:rowOff>
    </xdr:to>
    <xdr:sp>
      <xdr:nvSpPr>
        <xdr:cNvPr id="106" name="WordArt 19">
          <a:hlinkClick r:id="rId4"/>
        </xdr:cNvPr>
        <xdr:cNvSpPr txBox="1"/>
      </xdr:nvSpPr>
      <xdr:spPr>
        <a:xfrm>
          <a:off x="11520720" y="0"/>
          <a:ext cx="195264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13</xdr:col>
      <xdr:colOff>231480</xdr:colOff>
      <xdr:row>0</xdr:row>
      <xdr:rowOff>915840</xdr:rowOff>
    </xdr:from>
    <xdr:to>
      <xdr:col>14</xdr:col>
      <xdr:colOff>242640</xdr:colOff>
      <xdr:row>0</xdr:row>
      <xdr:rowOff>1285200</xdr:rowOff>
    </xdr:to>
    <xdr:sp>
      <xdr:nvSpPr>
        <xdr:cNvPr id="107" name="WordArt 21">
          <a:hlinkClick r:id="rId5"/>
        </xdr:cNvPr>
        <xdr:cNvSpPr txBox="1"/>
      </xdr:nvSpPr>
      <xdr:spPr>
        <a:xfrm>
          <a:off x="12627360" y="915840"/>
          <a:ext cx="846000" cy="36936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Directory</a:t>
          </a:r>
          <a:endParaRPr b="0" lang="en-US" sz="1000" spc="1" strike="noStrike">
            <a:ln w="0">
              <a:noFill/>
            </a:ln>
            <a:noFill/>
            <a:latin typeface="Arial Black"/>
            <a:ea typeface="Arial Black"/>
          </a:endParaRPr>
        </a:p>
      </xdr:txBody>
    </xdr:sp>
    <xdr:clientData/>
  </xdr:twoCellAnchor>
  <xdr:twoCellAnchor editAs="oneCell">
    <xdr:from>
      <xdr:col>11</xdr:col>
      <xdr:colOff>865440</xdr:colOff>
      <xdr:row>0</xdr:row>
      <xdr:rowOff>799560</xdr:rowOff>
    </xdr:from>
    <xdr:to>
      <xdr:col>13</xdr:col>
      <xdr:colOff>141840</xdr:colOff>
      <xdr:row>1</xdr:row>
      <xdr:rowOff>19080</xdr:rowOff>
    </xdr:to>
    <xdr:clientData/>
  </xdr:twoCellAnchor>
  <xdr:twoCellAnchor editAs="oneCell">
    <xdr:from>
      <xdr:col>11</xdr:col>
      <xdr:colOff>60120</xdr:colOff>
      <xdr:row>0</xdr:row>
      <xdr:rowOff>809640</xdr:rowOff>
    </xdr:from>
    <xdr:to>
      <xdr:col>11</xdr:col>
      <xdr:colOff>875880</xdr:colOff>
      <xdr:row>1</xdr:row>
      <xdr:rowOff>1908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72960</xdr:colOff>
      <xdr:row>0</xdr:row>
      <xdr:rowOff>1295280</xdr:rowOff>
    </xdr:to>
    <xdr:pic>
      <xdr:nvPicPr>
        <xdr:cNvPr id="108" name="Picture 45" descr="Header_Calculator_300dpi_2"/>
        <xdr:cNvPicPr/>
      </xdr:nvPicPr>
      <xdr:blipFill>
        <a:blip r:embed="rId1"/>
        <a:stretch/>
      </xdr:blipFill>
      <xdr:spPr>
        <a:xfrm>
          <a:off x="0" y="0"/>
          <a:ext cx="13614120" cy="1295280"/>
        </a:xfrm>
        <a:prstGeom prst="rect">
          <a:avLst/>
        </a:prstGeom>
        <a:ln w="0">
          <a:noFill/>
        </a:ln>
      </xdr:spPr>
    </xdr:pic>
    <xdr:clientData/>
  </xdr:twoCellAnchor>
  <xdr:twoCellAnchor editAs="oneCell">
    <xdr:from>
      <xdr:col>15</xdr:col>
      <xdr:colOff>0</xdr:colOff>
      <xdr:row>0</xdr:row>
      <xdr:rowOff>0</xdr:rowOff>
    </xdr:from>
    <xdr:to>
      <xdr:col>21</xdr:col>
      <xdr:colOff>81360</xdr:colOff>
      <xdr:row>0</xdr:row>
      <xdr:rowOff>1295280</xdr:rowOff>
    </xdr:to>
    <xdr:pic>
      <xdr:nvPicPr>
        <xdr:cNvPr id="109" name="Picture 46" descr="Header_Ziffern_300dpi_rgb"/>
        <xdr:cNvPicPr/>
      </xdr:nvPicPr>
      <xdr:blipFill>
        <a:blip r:embed="rId2"/>
        <a:stretch/>
      </xdr:blipFill>
      <xdr:spPr>
        <a:xfrm>
          <a:off x="14086080" y="0"/>
          <a:ext cx="16479720" cy="1295280"/>
        </a:xfrm>
        <a:prstGeom prst="rect">
          <a:avLst/>
        </a:prstGeom>
        <a:ln w="0">
          <a:noFill/>
        </a:ln>
      </xdr:spPr>
    </xdr:pic>
    <xdr:clientData/>
  </xdr:twoCellAnchor>
  <xdr:twoCellAnchor editAs="oneCell">
    <xdr:from>
      <xdr:col>9</xdr:col>
      <xdr:colOff>432360</xdr:colOff>
      <xdr:row>0</xdr:row>
      <xdr:rowOff>141840</xdr:rowOff>
    </xdr:from>
    <xdr:to>
      <xdr:col>11</xdr:col>
      <xdr:colOff>443160</xdr:colOff>
      <xdr:row>0</xdr:row>
      <xdr:rowOff>303480</xdr:rowOff>
    </xdr:to>
    <xdr:sp>
      <xdr:nvSpPr>
        <xdr:cNvPr id="110" name="WordArt 47">
          <a:hlinkClick r:id="rId3"/>
        </xdr:cNvPr>
        <xdr:cNvSpPr txBox="1"/>
      </xdr:nvSpPr>
      <xdr:spPr>
        <a:xfrm>
          <a:off x="9498240" y="141840"/>
          <a:ext cx="1519560" cy="16164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533160</xdr:colOff>
      <xdr:row>0</xdr:row>
      <xdr:rowOff>10080</xdr:rowOff>
    </xdr:from>
    <xdr:to>
      <xdr:col>13</xdr:col>
      <xdr:colOff>202320</xdr:colOff>
      <xdr:row>0</xdr:row>
      <xdr:rowOff>278280</xdr:rowOff>
    </xdr:to>
    <xdr:sp>
      <xdr:nvSpPr>
        <xdr:cNvPr id="111" name="WordArt 50">
          <a:hlinkClick r:id="rId4"/>
        </xdr:cNvPr>
        <xdr:cNvSpPr txBox="1"/>
      </xdr:nvSpPr>
      <xdr:spPr>
        <a:xfrm>
          <a:off x="10353600" y="10080"/>
          <a:ext cx="22446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11</xdr:col>
      <xdr:colOff>896040</xdr:colOff>
      <xdr:row>0</xdr:row>
      <xdr:rowOff>789480</xdr:rowOff>
    </xdr:from>
    <xdr:to>
      <xdr:col>13</xdr:col>
      <xdr:colOff>161640</xdr:colOff>
      <xdr:row>1</xdr:row>
      <xdr:rowOff>9360</xdr:rowOff>
    </xdr:to>
    <xdr:clientData/>
  </xdr:twoCellAnchor>
  <xdr:twoCellAnchor editAs="oneCell">
    <xdr:from>
      <xdr:col>11</xdr:col>
      <xdr:colOff>90720</xdr:colOff>
      <xdr:row>0</xdr:row>
      <xdr:rowOff>799560</xdr:rowOff>
    </xdr:from>
    <xdr:to>
      <xdr:col>11</xdr:col>
      <xdr:colOff>906480</xdr:colOff>
      <xdr:row>1</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246000</xdr:colOff>
      <xdr:row>1</xdr:row>
      <xdr:rowOff>10080</xdr:rowOff>
    </xdr:to>
    <xdr:pic>
      <xdr:nvPicPr>
        <xdr:cNvPr id="16" name="Picture 14" descr="Header_Calculator_300dpi_2"/>
        <xdr:cNvPicPr/>
      </xdr:nvPicPr>
      <xdr:blipFill>
        <a:blip r:embed="rId1"/>
        <a:stretch/>
      </xdr:blipFill>
      <xdr:spPr>
        <a:xfrm>
          <a:off x="0" y="0"/>
          <a:ext cx="10875960" cy="1029240"/>
        </a:xfrm>
        <a:prstGeom prst="rect">
          <a:avLst/>
        </a:prstGeom>
        <a:ln w="0">
          <a:noFill/>
        </a:ln>
      </xdr:spPr>
    </xdr:pic>
    <xdr:clientData/>
  </xdr:twoCellAnchor>
  <xdr:twoCellAnchor editAs="oneCell">
    <xdr:from>
      <xdr:col>11</xdr:col>
      <xdr:colOff>80280</xdr:colOff>
      <xdr:row>0</xdr:row>
      <xdr:rowOff>676800</xdr:rowOff>
    </xdr:from>
    <xdr:to>
      <xdr:col>11</xdr:col>
      <xdr:colOff>352440</xdr:colOff>
      <xdr:row>0</xdr:row>
      <xdr:rowOff>828000</xdr:rowOff>
    </xdr:to>
    <xdr:sp>
      <xdr:nvSpPr>
        <xdr:cNvPr id="17" name="WordArt 5">
          <a:hlinkClick r:id="rId2"/>
        </xdr:cNvPr>
        <xdr:cNvSpPr txBox="1"/>
      </xdr:nvSpPr>
      <xdr:spPr>
        <a:xfrm>
          <a:off x="15469560" y="676800"/>
          <a:ext cx="272160" cy="1512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About</a:t>
          </a:r>
          <a:endParaRPr b="0" lang="en-US" sz="1000" spc="1" strike="noStrike">
            <a:ln w="0">
              <a:noFill/>
            </a:ln>
            <a:noFill/>
            <a:latin typeface="Arial Black"/>
            <a:ea typeface="Arial Black"/>
          </a:endParaRPr>
        </a:p>
      </xdr:txBody>
    </xdr:sp>
    <xdr:clientData/>
  </xdr:twoCellAnchor>
  <xdr:twoCellAnchor editAs="oneCell">
    <xdr:from>
      <xdr:col>11</xdr:col>
      <xdr:colOff>643320</xdr:colOff>
      <xdr:row>0</xdr:row>
      <xdr:rowOff>696600</xdr:rowOff>
    </xdr:from>
    <xdr:to>
      <xdr:col>12</xdr:col>
      <xdr:colOff>413280</xdr:colOff>
      <xdr:row>0</xdr:row>
      <xdr:rowOff>828000</xdr:rowOff>
    </xdr:to>
    <xdr:sp>
      <xdr:nvSpPr>
        <xdr:cNvPr id="18" name="WordArt 6">
          <a:hlinkClick r:id="rId3"/>
        </xdr:cNvPr>
        <xdr:cNvSpPr txBox="1"/>
      </xdr:nvSpPr>
      <xdr:spPr>
        <a:xfrm>
          <a:off x="16032600" y="696600"/>
          <a:ext cx="433440" cy="13140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Directory</a:t>
          </a:r>
          <a:endParaRPr b="0" lang="en-US" sz="1000" spc="1" strike="noStrike">
            <a:ln w="0">
              <a:noFill/>
            </a:ln>
            <a:noFill/>
            <a:latin typeface="Arial Black"/>
            <a:ea typeface="Arial Black"/>
          </a:endParaRPr>
        </a:p>
      </xdr:txBody>
    </xdr:sp>
    <xdr:clientData/>
  </xdr:twoCellAnchor>
  <xdr:twoCellAnchor editAs="oneCell">
    <xdr:from>
      <xdr:col>8</xdr:col>
      <xdr:colOff>603720</xdr:colOff>
      <xdr:row>0</xdr:row>
      <xdr:rowOff>67680</xdr:rowOff>
    </xdr:from>
    <xdr:to>
      <xdr:col>10</xdr:col>
      <xdr:colOff>322560</xdr:colOff>
      <xdr:row>0</xdr:row>
      <xdr:rowOff>191160</xdr:rowOff>
    </xdr:to>
    <xdr:sp>
      <xdr:nvSpPr>
        <xdr:cNvPr id="19" name="WordArt 7">
          <a:hlinkClick r:id="rId4"/>
        </xdr:cNvPr>
        <xdr:cNvSpPr txBox="1"/>
      </xdr:nvSpPr>
      <xdr:spPr>
        <a:xfrm>
          <a:off x="14061240" y="67680"/>
          <a:ext cx="1006560" cy="12348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432720</xdr:colOff>
      <xdr:row>0</xdr:row>
      <xdr:rowOff>19800</xdr:rowOff>
    </xdr:from>
    <xdr:to>
      <xdr:col>12</xdr:col>
      <xdr:colOff>634320</xdr:colOff>
      <xdr:row>0</xdr:row>
      <xdr:rowOff>151200</xdr:rowOff>
    </xdr:to>
    <xdr:sp>
      <xdr:nvSpPr>
        <xdr:cNvPr id="20" name="WordArt 8">
          <a:hlinkClick r:id="rId5"/>
        </xdr:cNvPr>
        <xdr:cNvSpPr txBox="1"/>
      </xdr:nvSpPr>
      <xdr:spPr>
        <a:xfrm>
          <a:off x="15177960" y="19800"/>
          <a:ext cx="1509120" cy="131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6</xdr:col>
      <xdr:colOff>140760</xdr:colOff>
      <xdr:row>84</xdr:row>
      <xdr:rowOff>38160</xdr:rowOff>
    </xdr:from>
    <xdr:to>
      <xdr:col>7</xdr:col>
      <xdr:colOff>20520</xdr:colOff>
      <xdr:row>84</xdr:row>
      <xdr:rowOff>218880</xdr:rowOff>
    </xdr:to>
    <xdr:sp>
      <xdr:nvSpPr>
        <xdr:cNvPr id="21" name="WordArt 9">
          <a:hlinkClick r:id="rId6"/>
        </xdr:cNvPr>
        <xdr:cNvSpPr txBox="1"/>
      </xdr:nvSpPr>
      <xdr:spPr>
        <a:xfrm>
          <a:off x="12310560" y="20392920"/>
          <a:ext cx="523800" cy="18072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About</a:t>
          </a:r>
          <a:endParaRPr b="0" lang="en-US" sz="1000" spc="1" strike="noStrike">
            <a:ln w="0">
              <a:noFill/>
            </a:ln>
            <a:noFill/>
            <a:latin typeface="Arial Black"/>
            <a:ea typeface="Arial Black"/>
          </a:endParaRPr>
        </a:p>
      </xdr:txBody>
    </xdr:sp>
    <xdr:clientData/>
  </xdr:twoCellAnchor>
  <xdr:twoCellAnchor editAs="oneCell">
    <xdr:from>
      <xdr:col>2</xdr:col>
      <xdr:colOff>2386440</xdr:colOff>
      <xdr:row>0</xdr:row>
      <xdr:rowOff>39960</xdr:rowOff>
    </xdr:from>
    <xdr:to>
      <xdr:col>2</xdr:col>
      <xdr:colOff>3265200</xdr:colOff>
      <xdr:row>0</xdr:row>
      <xdr:rowOff>135360</xdr:rowOff>
    </xdr:to>
    <xdr:sp>
      <xdr:nvSpPr>
        <xdr:cNvPr id="22" name="WordArt 12">
          <a:hlinkClick r:id="rId7"/>
        </xdr:cNvPr>
        <xdr:cNvSpPr txBox="1"/>
      </xdr:nvSpPr>
      <xdr:spPr>
        <a:xfrm>
          <a:off x="3744720" y="39960"/>
          <a:ext cx="878760" cy="954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3</xdr:col>
      <xdr:colOff>3675600</xdr:colOff>
      <xdr:row>0</xdr:row>
      <xdr:rowOff>7920</xdr:rowOff>
    </xdr:from>
    <xdr:to>
      <xdr:col>3</xdr:col>
      <xdr:colOff>5421600</xdr:colOff>
      <xdr:row>0</xdr:row>
      <xdr:rowOff>246960</xdr:rowOff>
    </xdr:to>
    <xdr:sp>
      <xdr:nvSpPr>
        <xdr:cNvPr id="23" name="WordArt 13">
          <a:hlinkClick r:id="rId8"/>
        </xdr:cNvPr>
        <xdr:cNvSpPr txBox="1"/>
      </xdr:nvSpPr>
      <xdr:spPr>
        <a:xfrm>
          <a:off x="8305560" y="7920"/>
          <a:ext cx="1746000" cy="23904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0</xdr:col>
      <xdr:colOff>10440</xdr:colOff>
      <xdr:row>96</xdr:row>
      <xdr:rowOff>124200</xdr:rowOff>
    </xdr:from>
    <xdr:to>
      <xdr:col>2</xdr:col>
      <xdr:colOff>2380320</xdr:colOff>
      <xdr:row>100</xdr:row>
      <xdr:rowOff>162000</xdr:rowOff>
    </xdr:to>
    <xdr:pic>
      <xdr:nvPicPr>
        <xdr:cNvPr id="24" name="Picture 16" descr="IEE banner"/>
        <xdr:cNvPicPr/>
      </xdr:nvPicPr>
      <xdr:blipFill>
        <a:blip r:embed="rId9"/>
        <a:stretch/>
      </xdr:blipFill>
      <xdr:spPr>
        <a:xfrm>
          <a:off x="10440" y="22717440"/>
          <a:ext cx="3728160" cy="685440"/>
        </a:xfrm>
        <a:prstGeom prst="rect">
          <a:avLst/>
        </a:prstGeom>
        <a:ln w="0">
          <a:noFill/>
        </a:ln>
      </xdr:spPr>
    </xdr:pic>
    <xdr:clientData/>
  </xdr:twoCellAnchor>
  <xdr:twoCellAnchor editAs="oneCell">
    <xdr:from>
      <xdr:col>3</xdr:col>
      <xdr:colOff>4499640</xdr:colOff>
      <xdr:row>0</xdr:row>
      <xdr:rowOff>628920</xdr:rowOff>
    </xdr:from>
    <xdr:to>
      <xdr:col>3</xdr:col>
      <xdr:colOff>5403240</xdr:colOff>
      <xdr:row>1</xdr:row>
      <xdr:rowOff>19080</xdr:rowOff>
    </xdr:to>
    <xdr:clientData/>
  </xdr:twoCellAnchor>
  <xdr:twoCellAnchor editAs="oneCell">
    <xdr:from>
      <xdr:col>3</xdr:col>
      <xdr:colOff>3864600</xdr:colOff>
      <xdr:row>0</xdr:row>
      <xdr:rowOff>628920</xdr:rowOff>
    </xdr:from>
    <xdr:to>
      <xdr:col>3</xdr:col>
      <xdr:colOff>4518000</xdr:colOff>
      <xdr:row>1</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319400</xdr:colOff>
      <xdr:row>0</xdr:row>
      <xdr:rowOff>1295280</xdr:rowOff>
    </xdr:to>
    <xdr:pic>
      <xdr:nvPicPr>
        <xdr:cNvPr id="25" name="Picture 13" descr="Header_Calculator_300dpi_2"/>
        <xdr:cNvPicPr/>
      </xdr:nvPicPr>
      <xdr:blipFill>
        <a:blip r:embed="rId1"/>
        <a:stretch/>
      </xdr:blipFill>
      <xdr:spPr>
        <a:xfrm>
          <a:off x="0" y="0"/>
          <a:ext cx="13578120" cy="1295280"/>
        </a:xfrm>
        <a:prstGeom prst="rect">
          <a:avLst/>
        </a:prstGeom>
        <a:ln w="0">
          <a:noFill/>
        </a:ln>
      </xdr:spPr>
    </xdr:pic>
    <xdr:clientData/>
  </xdr:twoCellAnchor>
  <xdr:twoCellAnchor editAs="oneCell">
    <xdr:from>
      <xdr:col>8</xdr:col>
      <xdr:colOff>120600</xdr:colOff>
      <xdr:row>0</xdr:row>
      <xdr:rowOff>131400</xdr:rowOff>
    </xdr:from>
    <xdr:to>
      <xdr:col>10</xdr:col>
      <xdr:colOff>30600</xdr:colOff>
      <xdr:row>0</xdr:row>
      <xdr:rowOff>293400</xdr:rowOff>
    </xdr:to>
    <xdr:sp>
      <xdr:nvSpPr>
        <xdr:cNvPr id="26" name="WordArt 2">
          <a:hlinkClick r:id="rId2"/>
        </xdr:cNvPr>
        <xdr:cNvSpPr txBox="1"/>
      </xdr:nvSpPr>
      <xdr:spPr>
        <a:xfrm>
          <a:off x="12379320" y="131400"/>
          <a:ext cx="20430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241200</xdr:colOff>
      <xdr:row>0</xdr:row>
      <xdr:rowOff>0</xdr:rowOff>
    </xdr:from>
    <xdr:to>
      <xdr:col>13</xdr:col>
      <xdr:colOff>1080</xdr:colOff>
      <xdr:row>0</xdr:row>
      <xdr:rowOff>268200</xdr:rowOff>
    </xdr:to>
    <xdr:sp>
      <xdr:nvSpPr>
        <xdr:cNvPr id="27" name="WordArt 3">
          <a:hlinkClick r:id="rId3"/>
        </xdr:cNvPr>
        <xdr:cNvSpPr txBox="1"/>
      </xdr:nvSpPr>
      <xdr:spPr>
        <a:xfrm>
          <a:off x="14632920" y="0"/>
          <a:ext cx="217332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10</xdr:col>
      <xdr:colOff>613440</xdr:colOff>
      <xdr:row>0</xdr:row>
      <xdr:rowOff>1057680</xdr:rowOff>
    </xdr:from>
    <xdr:to>
      <xdr:col>11</xdr:col>
      <xdr:colOff>332280</xdr:colOff>
      <xdr:row>0</xdr:row>
      <xdr:rowOff>1239840</xdr:rowOff>
    </xdr:to>
    <xdr:sp>
      <xdr:nvSpPr>
        <xdr:cNvPr id="28" name="WordArt 4">
          <a:hlinkClick r:id="rId4"/>
        </xdr:cNvPr>
        <xdr:cNvSpPr txBox="1"/>
      </xdr:nvSpPr>
      <xdr:spPr>
        <a:xfrm>
          <a:off x="15005160" y="1057680"/>
          <a:ext cx="523440" cy="18216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About</a:t>
          </a:r>
          <a:endParaRPr b="0" lang="en-US" sz="1000" spc="1" strike="noStrike">
            <a:ln w="0">
              <a:noFill/>
            </a:ln>
            <a:noFill/>
            <a:latin typeface="Arial Black"/>
            <a:ea typeface="Arial Black"/>
          </a:endParaRPr>
        </a:p>
      </xdr:txBody>
    </xdr:sp>
    <xdr:clientData/>
  </xdr:twoCellAnchor>
  <xdr:twoCellAnchor editAs="oneCell">
    <xdr:from>
      <xdr:col>11</xdr:col>
      <xdr:colOff>623880</xdr:colOff>
      <xdr:row>0</xdr:row>
      <xdr:rowOff>1057680</xdr:rowOff>
    </xdr:from>
    <xdr:to>
      <xdr:col>12</xdr:col>
      <xdr:colOff>594000</xdr:colOff>
      <xdr:row>0</xdr:row>
      <xdr:rowOff>1239840</xdr:rowOff>
    </xdr:to>
    <xdr:sp>
      <xdr:nvSpPr>
        <xdr:cNvPr id="29" name="WordArt 5">
          <a:hlinkClick r:id="rId5"/>
        </xdr:cNvPr>
        <xdr:cNvSpPr txBox="1"/>
      </xdr:nvSpPr>
      <xdr:spPr>
        <a:xfrm>
          <a:off x="15820200" y="1057680"/>
          <a:ext cx="774360" cy="182160"/>
        </a:xfrm>
        <a:prstGeom prst="rect">
          <a:avLst/>
        </a:prstGeom>
      </xdr:spPr>
      <xdr:txBody>
        <a:bodyPr wrap="none" lIns="90000" rIns="90000" tIns="46800" bIns="46800" anchor="t">
          <a:prstTxWarp prst="textPlain">
            <a:avLst>
              <a:gd name="adj" fmla="val 50000"/>
            </a:avLst>
          </a:prstTxWarp>
          <a:noAutofit/>
        </a:bodyPr>
        <a:p>
          <a:pPr/>
          <a:r>
            <a:rPr b="0" lang="en-US" sz="1000" spc="1" strike="noStrike">
              <a:ln w="0">
                <a:noFill/>
              </a:ln>
              <a:noFill/>
              <a:latin typeface="Arial Black"/>
            </a:rPr>
            <a:t>Directory</a:t>
          </a:r>
          <a:endParaRPr b="0" lang="en-US" sz="1000" spc="1" strike="noStrike">
            <a:ln w="0">
              <a:noFill/>
            </a:ln>
            <a:noFill/>
            <a:latin typeface="Arial Black"/>
            <a:ea typeface="Arial Black"/>
          </a:endParaRPr>
        </a:p>
      </xdr:txBody>
    </xdr:sp>
    <xdr:clientData/>
  </xdr:twoCellAnchor>
  <xdr:twoCellAnchor editAs="oneCell">
    <xdr:from>
      <xdr:col>4</xdr:col>
      <xdr:colOff>171720</xdr:colOff>
      <xdr:row>0</xdr:row>
      <xdr:rowOff>55800</xdr:rowOff>
    </xdr:from>
    <xdr:to>
      <xdr:col>6</xdr:col>
      <xdr:colOff>80640</xdr:colOff>
      <xdr:row>0</xdr:row>
      <xdr:rowOff>217440</xdr:rowOff>
    </xdr:to>
    <xdr:sp>
      <xdr:nvSpPr>
        <xdr:cNvPr id="30" name="WordArt 9">
          <a:hlinkClick r:id="rId6"/>
        </xdr:cNvPr>
        <xdr:cNvSpPr txBox="1"/>
      </xdr:nvSpPr>
      <xdr:spPr>
        <a:xfrm>
          <a:off x="7308000" y="55800"/>
          <a:ext cx="3471840" cy="16164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7</xdr:col>
      <xdr:colOff>0</xdr:colOff>
      <xdr:row>0</xdr:row>
      <xdr:rowOff>20160</xdr:rowOff>
    </xdr:from>
    <xdr:to>
      <xdr:col>8</xdr:col>
      <xdr:colOff>293040</xdr:colOff>
      <xdr:row>0</xdr:row>
      <xdr:rowOff>283320</xdr:rowOff>
    </xdr:to>
    <xdr:sp>
      <xdr:nvSpPr>
        <xdr:cNvPr id="31" name="WordArt 10">
          <a:hlinkClick r:id="rId7"/>
        </xdr:cNvPr>
        <xdr:cNvSpPr txBox="1"/>
      </xdr:nvSpPr>
      <xdr:spPr>
        <a:xfrm>
          <a:off x="11121480" y="20160"/>
          <a:ext cx="1430280" cy="26316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7</xdr:col>
      <xdr:colOff>312120</xdr:colOff>
      <xdr:row>0</xdr:row>
      <xdr:rowOff>789480</xdr:rowOff>
    </xdr:from>
    <xdr:to>
      <xdr:col>8</xdr:col>
      <xdr:colOff>263160</xdr:colOff>
      <xdr:row>1</xdr:row>
      <xdr:rowOff>9720</xdr:rowOff>
    </xdr:to>
    <xdr:clientData/>
  </xdr:twoCellAnchor>
  <xdr:twoCellAnchor editAs="oneCell">
    <xdr:from>
      <xdr:col>5</xdr:col>
      <xdr:colOff>341640</xdr:colOff>
      <xdr:row>0</xdr:row>
      <xdr:rowOff>799560</xdr:rowOff>
    </xdr:from>
    <xdr:to>
      <xdr:col>7</xdr:col>
      <xdr:colOff>313200</xdr:colOff>
      <xdr:row>1</xdr:row>
      <xdr:rowOff>9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448320</xdr:colOff>
      <xdr:row>0</xdr:row>
      <xdr:rowOff>1305000</xdr:rowOff>
    </xdr:to>
    <xdr:pic>
      <xdr:nvPicPr>
        <xdr:cNvPr id="32" name="Picture 1" descr="Header_Calculator_300dpi_2"/>
        <xdr:cNvPicPr/>
      </xdr:nvPicPr>
      <xdr:blipFill>
        <a:blip r:embed="rId1"/>
        <a:stretch/>
      </xdr:blipFill>
      <xdr:spPr>
        <a:xfrm>
          <a:off x="0" y="0"/>
          <a:ext cx="14967000" cy="1305000"/>
        </a:xfrm>
        <a:prstGeom prst="rect">
          <a:avLst/>
        </a:prstGeom>
        <a:ln w="0">
          <a:noFill/>
        </a:ln>
      </xdr:spPr>
    </xdr:pic>
    <xdr:clientData/>
  </xdr:twoCellAnchor>
  <xdr:twoCellAnchor editAs="oneCell">
    <xdr:from>
      <xdr:col>11</xdr:col>
      <xdr:colOff>4811040</xdr:colOff>
      <xdr:row>40</xdr:row>
      <xdr:rowOff>247320</xdr:rowOff>
    </xdr:from>
    <xdr:to>
      <xdr:col>12</xdr:col>
      <xdr:colOff>262440</xdr:colOff>
      <xdr:row>40</xdr:row>
      <xdr:rowOff>248040</xdr:rowOff>
    </xdr:to>
    <xdr:cxnSp>
      <xdr:nvCxnSpPr>
        <xdr:cNvPr id="33" name="Connecteur droit avec flèche 5"/>
        <xdr:cNvCxnSpPr/>
      </xdr:nvCxnSpPr>
      <xdr:spPr>
        <a:xfrm>
          <a:off x="13329720" y="9943920"/>
          <a:ext cx="1925280" cy="1080"/>
        </a:xfrm>
        <a:prstGeom prst="straightConnector1">
          <a:avLst/>
        </a:prstGeom>
        <a:ln w="25560">
          <a:solidFill>
            <a:srgbClr val="4a7ebb"/>
          </a:solidFill>
          <a:miter/>
          <a:tailEnd len="med" type="arrow" w="med"/>
        </a:ln>
      </xdr:spPr>
    </xdr:cxnSp>
    <xdr:clientData/>
  </xdr:twoCellAnchor>
  <xdr:twoCellAnchor editAs="oneCell">
    <xdr:from>
      <xdr:col>3</xdr:col>
      <xdr:colOff>784080</xdr:colOff>
      <xdr:row>20</xdr:row>
      <xdr:rowOff>200160</xdr:rowOff>
    </xdr:from>
    <xdr:to>
      <xdr:col>7</xdr:col>
      <xdr:colOff>231840</xdr:colOff>
      <xdr:row>22</xdr:row>
      <xdr:rowOff>9360</xdr:rowOff>
    </xdr:to>
    <xdr:clientData/>
  </xdr:twoCellAnchor>
  <xdr:twoCellAnchor editAs="oneCell">
    <xdr:from>
      <xdr:col>11</xdr:col>
      <xdr:colOff>4058640</xdr:colOff>
      <xdr:row>0</xdr:row>
      <xdr:rowOff>800280</xdr:rowOff>
    </xdr:from>
    <xdr:to>
      <xdr:col>11</xdr:col>
      <xdr:colOff>5272560</xdr:colOff>
      <xdr:row>1</xdr:row>
      <xdr:rowOff>9720</xdr:rowOff>
    </xdr:to>
    <xdr:clientData/>
  </xdr:twoCellAnchor>
  <xdr:twoCellAnchor editAs="oneCell">
    <xdr:from>
      <xdr:col>11</xdr:col>
      <xdr:colOff>3179880</xdr:colOff>
      <xdr:row>0</xdr:row>
      <xdr:rowOff>810360</xdr:rowOff>
    </xdr:from>
    <xdr:to>
      <xdr:col>11</xdr:col>
      <xdr:colOff>4071240</xdr:colOff>
      <xdr:row>1</xdr:row>
      <xdr:rowOff>97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336720</xdr:colOff>
      <xdr:row>0</xdr:row>
      <xdr:rowOff>1305000</xdr:rowOff>
    </xdr:to>
    <xdr:pic>
      <xdr:nvPicPr>
        <xdr:cNvPr id="34" name="Picture 1" descr="Header_Calculator_300dpi_2"/>
        <xdr:cNvPicPr/>
      </xdr:nvPicPr>
      <xdr:blipFill>
        <a:blip r:embed="rId1"/>
        <a:stretch/>
      </xdr:blipFill>
      <xdr:spPr>
        <a:xfrm>
          <a:off x="0" y="0"/>
          <a:ext cx="14967000" cy="1305000"/>
        </a:xfrm>
        <a:prstGeom prst="rect">
          <a:avLst/>
        </a:prstGeom>
        <a:ln w="0">
          <a:noFill/>
        </a:ln>
      </xdr:spPr>
    </xdr:pic>
    <xdr:clientData/>
  </xdr:twoCellAnchor>
  <xdr:twoCellAnchor editAs="oneCell">
    <xdr:from>
      <xdr:col>11</xdr:col>
      <xdr:colOff>3958200</xdr:colOff>
      <xdr:row>0</xdr:row>
      <xdr:rowOff>800280</xdr:rowOff>
    </xdr:from>
    <xdr:to>
      <xdr:col>11</xdr:col>
      <xdr:colOff>5172120</xdr:colOff>
      <xdr:row>1</xdr:row>
      <xdr:rowOff>9720</xdr:rowOff>
    </xdr:to>
    <xdr:clientData/>
  </xdr:twoCellAnchor>
  <xdr:twoCellAnchor editAs="oneCell">
    <xdr:from>
      <xdr:col>11</xdr:col>
      <xdr:colOff>3078720</xdr:colOff>
      <xdr:row>0</xdr:row>
      <xdr:rowOff>810360</xdr:rowOff>
    </xdr:from>
    <xdr:to>
      <xdr:col>11</xdr:col>
      <xdr:colOff>3970440</xdr:colOff>
      <xdr:row>1</xdr:row>
      <xdr:rowOff>97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84720</xdr:colOff>
      <xdr:row>1</xdr:row>
      <xdr:rowOff>9720</xdr:rowOff>
    </xdr:to>
    <xdr:pic>
      <xdr:nvPicPr>
        <xdr:cNvPr id="35" name="Picture 8" descr="Header_Calculator_300dpi_2"/>
        <xdr:cNvPicPr/>
      </xdr:nvPicPr>
      <xdr:blipFill>
        <a:blip r:embed="rId1"/>
        <a:stretch/>
      </xdr:blipFill>
      <xdr:spPr>
        <a:xfrm>
          <a:off x="0" y="0"/>
          <a:ext cx="13997520" cy="1314720"/>
        </a:xfrm>
        <a:prstGeom prst="rect">
          <a:avLst/>
        </a:prstGeom>
        <a:ln w="0">
          <a:noFill/>
        </a:ln>
      </xdr:spPr>
    </xdr:pic>
    <xdr:clientData/>
  </xdr:twoCellAnchor>
  <xdr:twoCellAnchor editAs="oneCell">
    <xdr:from>
      <xdr:col>28</xdr:col>
      <xdr:colOff>100440</xdr:colOff>
      <xdr:row>59</xdr:row>
      <xdr:rowOff>66240</xdr:rowOff>
    </xdr:from>
    <xdr:to>
      <xdr:col>32</xdr:col>
      <xdr:colOff>1248480</xdr:colOff>
      <xdr:row>63</xdr:row>
      <xdr:rowOff>237960</xdr:rowOff>
    </xdr:to>
    <xdr:pic>
      <xdr:nvPicPr>
        <xdr:cNvPr id="36" name="Picture 183" descr=""/>
        <xdr:cNvPicPr/>
      </xdr:nvPicPr>
      <xdr:blipFill>
        <a:blip r:embed="rId2"/>
        <a:stretch/>
      </xdr:blipFill>
      <xdr:spPr>
        <a:xfrm>
          <a:off x="29288880" y="16287480"/>
          <a:ext cx="4467240" cy="981360"/>
        </a:xfrm>
        <a:prstGeom prst="rect">
          <a:avLst/>
        </a:prstGeom>
        <a:ln w="0">
          <a:noFill/>
        </a:ln>
      </xdr:spPr>
    </xdr:pic>
    <xdr:clientData/>
  </xdr:twoCellAnchor>
  <xdr:twoCellAnchor editAs="oneCell">
    <xdr:from>
      <xdr:col>10</xdr:col>
      <xdr:colOff>120600</xdr:colOff>
      <xdr:row>0</xdr:row>
      <xdr:rowOff>820800</xdr:rowOff>
    </xdr:from>
    <xdr:to>
      <xdr:col>11</xdr:col>
      <xdr:colOff>392760</xdr:colOff>
      <xdr:row>1</xdr:row>
      <xdr:rowOff>28800</xdr:rowOff>
    </xdr:to>
    <xdr:clientData/>
  </xdr:twoCellAnchor>
  <xdr:twoCellAnchor editAs="oneCell">
    <xdr:from>
      <xdr:col>8</xdr:col>
      <xdr:colOff>714240</xdr:colOff>
      <xdr:row>0</xdr:row>
      <xdr:rowOff>835920</xdr:rowOff>
    </xdr:from>
    <xdr:to>
      <xdr:col>10</xdr:col>
      <xdr:colOff>142200</xdr:colOff>
      <xdr:row>1</xdr:row>
      <xdr:rowOff>38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936720</xdr:colOff>
      <xdr:row>0</xdr:row>
      <xdr:rowOff>1295280</xdr:rowOff>
    </xdr:to>
    <xdr:pic>
      <xdr:nvPicPr>
        <xdr:cNvPr id="37" name="Picture 14" descr="Header_Calculator_300dpi_2"/>
        <xdr:cNvPicPr/>
      </xdr:nvPicPr>
      <xdr:blipFill>
        <a:blip r:embed="rId1"/>
        <a:stretch/>
      </xdr:blipFill>
      <xdr:spPr>
        <a:xfrm>
          <a:off x="0" y="0"/>
          <a:ext cx="13613760" cy="1295280"/>
        </a:xfrm>
        <a:prstGeom prst="rect">
          <a:avLst/>
        </a:prstGeom>
        <a:ln w="0">
          <a:noFill/>
        </a:ln>
      </xdr:spPr>
    </xdr:pic>
    <xdr:clientData/>
  </xdr:twoCellAnchor>
  <xdr:twoCellAnchor editAs="oneCell">
    <xdr:from>
      <xdr:col>10</xdr:col>
      <xdr:colOff>331920</xdr:colOff>
      <xdr:row>0</xdr:row>
      <xdr:rowOff>0</xdr:rowOff>
    </xdr:from>
    <xdr:to>
      <xdr:col>13</xdr:col>
      <xdr:colOff>1047240</xdr:colOff>
      <xdr:row>0</xdr:row>
      <xdr:rowOff>268200</xdr:rowOff>
    </xdr:to>
    <xdr:sp>
      <xdr:nvSpPr>
        <xdr:cNvPr id="38" name="WordArt 17">
          <a:hlinkClick r:id="rId2"/>
        </xdr:cNvPr>
        <xdr:cNvSpPr txBox="1"/>
      </xdr:nvSpPr>
      <xdr:spPr>
        <a:xfrm>
          <a:off x="10363680" y="0"/>
          <a:ext cx="2183400" cy="2682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twoCellAnchor editAs="oneCell">
    <xdr:from>
      <xdr:col>7</xdr:col>
      <xdr:colOff>1277640</xdr:colOff>
      <xdr:row>0</xdr:row>
      <xdr:rowOff>131400</xdr:rowOff>
    </xdr:from>
    <xdr:to>
      <xdr:col>10</xdr:col>
      <xdr:colOff>121320</xdr:colOff>
      <xdr:row>0</xdr:row>
      <xdr:rowOff>293400</xdr:rowOff>
    </xdr:to>
    <xdr:sp>
      <xdr:nvSpPr>
        <xdr:cNvPr id="39" name="WordArt 18">
          <a:hlinkClick r:id="rId3"/>
        </xdr:cNvPr>
        <xdr:cNvSpPr txBox="1"/>
      </xdr:nvSpPr>
      <xdr:spPr>
        <a:xfrm>
          <a:off x="8642880" y="131400"/>
          <a:ext cx="1510200" cy="16200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9</xdr:col>
      <xdr:colOff>40320</xdr:colOff>
      <xdr:row>13</xdr:row>
      <xdr:rowOff>47880</xdr:rowOff>
    </xdr:from>
    <xdr:to>
      <xdr:col>13</xdr:col>
      <xdr:colOff>937080</xdr:colOff>
      <xdr:row>15</xdr:row>
      <xdr:rowOff>86040</xdr:rowOff>
    </xdr:to>
    <xdr:clientData/>
  </xdr:twoCellAnchor>
  <xdr:twoCellAnchor editAs="oneCell">
    <xdr:from>
      <xdr:col>9</xdr:col>
      <xdr:colOff>40320</xdr:colOff>
      <xdr:row>11</xdr:row>
      <xdr:rowOff>0</xdr:rowOff>
    </xdr:from>
    <xdr:to>
      <xdr:col>13</xdr:col>
      <xdr:colOff>916200</xdr:colOff>
      <xdr:row>13</xdr:row>
      <xdr:rowOff>171360</xdr:rowOff>
    </xdr:to>
    <xdr:clientData/>
  </xdr:twoCellAnchor>
  <xdr:twoCellAnchor editAs="oneCell">
    <xdr:from>
      <xdr:col>2</xdr:col>
      <xdr:colOff>10080</xdr:colOff>
      <xdr:row>105</xdr:row>
      <xdr:rowOff>0</xdr:rowOff>
    </xdr:from>
    <xdr:to>
      <xdr:col>3</xdr:col>
      <xdr:colOff>22320</xdr:colOff>
      <xdr:row>106</xdr:row>
      <xdr:rowOff>9360</xdr:rowOff>
    </xdr:to>
    <xdr:clientData/>
  </xdr:twoCellAnchor>
  <xdr:twoCellAnchor editAs="oneCell">
    <xdr:from>
      <xdr:col>2</xdr:col>
      <xdr:colOff>10080</xdr:colOff>
      <xdr:row>122</xdr:row>
      <xdr:rowOff>9360</xdr:rowOff>
    </xdr:from>
    <xdr:to>
      <xdr:col>3</xdr:col>
      <xdr:colOff>22320</xdr:colOff>
      <xdr:row>123</xdr:row>
      <xdr:rowOff>18720</xdr:rowOff>
    </xdr:to>
    <xdr:clientData/>
  </xdr:twoCellAnchor>
  <xdr:twoCellAnchor editAs="oneCell">
    <xdr:from>
      <xdr:col>1</xdr:col>
      <xdr:colOff>1368000</xdr:colOff>
      <xdr:row>17</xdr:row>
      <xdr:rowOff>95040</xdr:rowOff>
    </xdr:from>
    <xdr:to>
      <xdr:col>3</xdr:col>
      <xdr:colOff>494640</xdr:colOff>
      <xdr:row>18</xdr:row>
      <xdr:rowOff>218880</xdr:rowOff>
    </xdr:to>
    <xdr:clientData/>
  </xdr:twoCellAnchor>
  <xdr:twoCellAnchor editAs="oneCell">
    <xdr:from>
      <xdr:col>12</xdr:col>
      <xdr:colOff>140040</xdr:colOff>
      <xdr:row>0</xdr:row>
      <xdr:rowOff>789480</xdr:rowOff>
    </xdr:from>
    <xdr:to>
      <xdr:col>13</xdr:col>
      <xdr:colOff>1047240</xdr:colOff>
      <xdr:row>1</xdr:row>
      <xdr:rowOff>9720</xdr:rowOff>
    </xdr:to>
    <xdr:clientData/>
  </xdr:twoCellAnchor>
  <xdr:twoCellAnchor editAs="oneCell">
    <xdr:from>
      <xdr:col>10</xdr:col>
      <xdr:colOff>613800</xdr:colOff>
      <xdr:row>0</xdr:row>
      <xdr:rowOff>809640</xdr:rowOff>
    </xdr:from>
    <xdr:to>
      <xdr:col>12</xdr:col>
      <xdr:colOff>140400</xdr:colOff>
      <xdr:row>1</xdr:row>
      <xdr:rowOff>194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c/Biofuels%20GHG%20calculator%20-%20version%203_0_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merkingen bij versie"/>
      <sheetName val="Program definitions"/>
      <sheetName val="Results"/>
      <sheetName val="Results2"/>
      <sheetName val="Tabellen LUC"/>
      <sheetName val="LUC"/>
      <sheetName val="Input"/>
      <sheetName val="Calculations"/>
      <sheetName val="Conversion factors"/>
      <sheetName val="Energy use and GHG emission"/>
      <sheetName val="Fossil references"/>
      <sheetName val="Comparison Graphs"/>
      <sheetName val="C"/>
      <sheetName val="Chains"/>
      <sheetName val="Ethanol-Sugar beet"/>
      <sheetName val="Ethanol-Wheat-n.s."/>
      <sheetName val="Ethanol-Wheat-Lignite_CHP"/>
      <sheetName val="Ethanol-Wheat-NG_boiler"/>
      <sheetName val="Ethanol-Wheat-NG_CHP"/>
      <sheetName val="Ethanol-Wheat-Straw_CHP"/>
      <sheetName val="Ethanol-Corn-NG_CHP"/>
      <sheetName val="Ethanol-Sugar cane"/>
      <sheetName val="Biodiesel-Rapeseed"/>
      <sheetName val="Biodiesel-Sunflower"/>
      <sheetName val="Biodiesel-Soybean"/>
      <sheetName val="Biodiesel-Palmoil-n.s."/>
      <sheetName val="Biodiesel-Palmoil-CH4_capt"/>
      <sheetName val="Biodiesel-Wasteoil"/>
      <sheetName val="HVO-Rapeseed"/>
      <sheetName val="HVO-Sunflower"/>
      <sheetName val="HVO-Palmoil-n.s."/>
      <sheetName val="HVO-Palmoil-CH4_capt"/>
      <sheetName val="PureVegOil-Rapeseed"/>
      <sheetName val="Biogas (CNG)-MOW"/>
      <sheetName val="Biogas (CNG)-Wet_manure"/>
      <sheetName val="Biogas (CNG)-Dry_man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5.xml"/><Relationship Id="rId3"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6.xml"/><Relationship Id="rId3"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7.xml"/><Relationship Id="rId3"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8.xml"/><Relationship Id="rId3"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9.xml"/><Relationship Id="rId3"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30.xml"/><Relationship Id="rId3" Type="http://schemas.openxmlformats.org/officeDocument/2006/relationships/vmlDrawing" Target="../drawings/vmlDrawing24.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31.xml"/><Relationship Id="rId3"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32.xml"/><Relationship Id="rId3"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hyperlink" Target="http://re.jrc.ec.europa.eu/biof/xls/Biofuels%20pathways%20RED%20method%2014Nov2008.xls" TargetMode="External"/><Relationship Id="rId2" Type="http://schemas.openxmlformats.org/officeDocument/2006/relationships/hyperlink" Target="http://iet.jrc.ec.europa.eu/about-jec/" TargetMode="External"/><Relationship Id="rId3" Type="http://schemas.openxmlformats.org/officeDocument/2006/relationships/hyperlink" Target="http://www.biograce.net./" TargetMode="External"/><Relationship Id="rId4" Type="http://schemas.openxmlformats.org/officeDocument/2006/relationships/hyperlink" Target="http://ec.europa.eu/energy/intelligent/" TargetMode="External"/><Relationship Id="rId5"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eur-lex.europa.eu/LexUriServ/LexUriServ.do?uri=OJ:L:2010:151:0019:0041:EN:PDF" TargetMode="External"/><Relationship Id="rId3" Type="http://schemas.openxmlformats.org/officeDocument/2006/relationships/drawing" Target="../drawings/drawing6.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hyperlink" Target="http://eur-lex.europa.eu/LexUriServ/LexUriServ.do?uri=OJ:L:2010:151:0019:0041:EN:PDF"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8" activeCellId="0" sqref="R8"/>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17" min="2" style="0" width="9.14"/>
    <col collapsed="false" customWidth="true" hidden="false" outlineLevel="0" max="18" min="18" style="0" width="8.28"/>
    <col collapsed="false" customWidth="true" hidden="false" outlineLevel="0" max="19" min="19" style="0" width="1.13"/>
    <col collapsed="false" customWidth="false" hidden="true" outlineLevel="0" max="16384" min="20" style="0" width="11.53"/>
  </cols>
  <sheetData>
    <row r="1" customFormat="false" ht="12.75" hidden="false" customHeight="false" outlineLevel="0" collapsed="false">
      <c r="B1" s="1"/>
      <c r="C1" s="1"/>
      <c r="D1" s="1"/>
      <c r="E1" s="1"/>
      <c r="F1" s="1"/>
      <c r="G1" s="1"/>
      <c r="H1" s="1"/>
      <c r="I1" s="1"/>
      <c r="J1" s="1"/>
      <c r="K1" s="1"/>
      <c r="L1" s="1"/>
      <c r="M1" s="1"/>
      <c r="N1" s="1"/>
      <c r="O1" s="1"/>
      <c r="P1" s="1"/>
      <c r="Q1" s="1"/>
      <c r="R1" s="1"/>
    </row>
    <row r="2" customFormat="false" ht="12.75" hidden="false" customHeight="false" outlineLevel="0" collapsed="false">
      <c r="B2" s="1"/>
      <c r="C2" s="1"/>
      <c r="D2" s="1"/>
      <c r="E2" s="1"/>
      <c r="F2" s="1"/>
      <c r="G2" s="1"/>
      <c r="H2" s="1"/>
      <c r="I2" s="1"/>
      <c r="J2" s="1"/>
      <c r="K2" s="1"/>
      <c r="L2" s="1"/>
      <c r="M2" s="1"/>
      <c r="N2" s="1"/>
      <c r="O2" s="1"/>
      <c r="P2" s="1"/>
      <c r="Q2" s="1"/>
      <c r="R2" s="1"/>
    </row>
    <row r="3" customFormat="false" ht="12.75" hidden="false" customHeight="false" outlineLevel="0" collapsed="false">
      <c r="B3" s="1"/>
      <c r="C3" s="1"/>
      <c r="D3" s="1"/>
      <c r="E3" s="1"/>
      <c r="F3" s="1"/>
      <c r="G3" s="1"/>
      <c r="H3" s="1"/>
      <c r="I3" s="1"/>
      <c r="J3" s="1"/>
      <c r="K3" s="1"/>
      <c r="L3" s="1"/>
      <c r="M3" s="1"/>
      <c r="N3" s="1"/>
      <c r="O3" s="1"/>
      <c r="P3" s="1"/>
      <c r="Q3" s="1"/>
      <c r="R3" s="1"/>
    </row>
    <row r="4" customFormat="false" ht="12.75" hidden="false" customHeight="false" outlineLevel="0" collapsed="false">
      <c r="B4" s="1"/>
      <c r="C4" s="1"/>
      <c r="D4" s="1"/>
      <c r="E4" s="1"/>
      <c r="F4" s="1"/>
      <c r="G4" s="1"/>
      <c r="H4" s="1"/>
      <c r="I4" s="1"/>
      <c r="J4" s="1"/>
      <c r="K4" s="1"/>
      <c r="L4" s="1"/>
      <c r="M4" s="1"/>
      <c r="N4" s="1"/>
      <c r="O4" s="1"/>
      <c r="P4" s="1"/>
      <c r="Q4" s="1"/>
      <c r="R4" s="1"/>
    </row>
    <row r="5" customFormat="false" ht="12.75" hidden="false" customHeight="false" outlineLevel="0" collapsed="false">
      <c r="B5" s="1"/>
      <c r="C5" s="1"/>
      <c r="D5" s="1"/>
      <c r="E5" s="1"/>
      <c r="F5" s="1"/>
      <c r="G5" s="1"/>
      <c r="H5" s="1"/>
      <c r="I5" s="1"/>
      <c r="J5" s="1"/>
      <c r="K5" s="1"/>
      <c r="L5" s="1"/>
      <c r="M5" s="1"/>
      <c r="N5" s="1"/>
      <c r="O5" s="1"/>
      <c r="P5" s="1"/>
      <c r="Q5" s="1"/>
      <c r="R5" s="1"/>
    </row>
    <row r="6" customFormat="false" ht="12.75" hidden="false" customHeight="false" outlineLevel="0" collapsed="false">
      <c r="B6" s="1"/>
      <c r="C6" s="1"/>
      <c r="D6" s="1"/>
      <c r="E6" s="1"/>
      <c r="F6" s="1"/>
      <c r="G6" s="1"/>
      <c r="H6" s="1"/>
      <c r="I6" s="1"/>
      <c r="J6" s="1"/>
      <c r="K6" s="1"/>
      <c r="L6" s="1"/>
      <c r="M6" s="1"/>
      <c r="N6" s="1"/>
      <c r="O6" s="1"/>
      <c r="P6" s="1"/>
      <c r="Q6" s="1"/>
      <c r="R6" s="1"/>
    </row>
    <row r="7" customFormat="false" ht="12.75" hidden="false" customHeight="false" outlineLevel="0" collapsed="false">
      <c r="B7" s="1"/>
      <c r="C7" s="1"/>
      <c r="D7" s="1"/>
      <c r="E7" s="1"/>
      <c r="F7" s="1"/>
      <c r="G7" s="1"/>
      <c r="H7" s="1"/>
      <c r="I7" s="1"/>
      <c r="J7" s="1"/>
      <c r="K7" s="1"/>
      <c r="L7" s="1"/>
      <c r="M7" s="1"/>
      <c r="N7" s="1"/>
      <c r="O7" s="1"/>
      <c r="P7" s="1"/>
      <c r="Q7" s="1"/>
      <c r="R7" s="1"/>
    </row>
    <row r="8" customFormat="false" ht="18" hidden="false" customHeight="false" outlineLevel="0" collapsed="false">
      <c r="B8" s="2" t="s">
        <v>0</v>
      </c>
      <c r="C8" s="3"/>
      <c r="D8" s="4"/>
      <c r="E8" s="4"/>
      <c r="F8" s="4"/>
      <c r="G8" s="5"/>
      <c r="H8" s="6"/>
      <c r="I8" s="6"/>
      <c r="J8" s="7"/>
      <c r="K8" s="7"/>
      <c r="L8" s="7"/>
      <c r="M8" s="7"/>
      <c r="N8" s="7"/>
      <c r="O8" s="7"/>
      <c r="P8" s="7"/>
      <c r="Q8" s="7"/>
      <c r="R8" s="7" t="str">
        <f aca="false">About!D2</f>
        <v>Version 4b - Public</v>
      </c>
    </row>
    <row r="9" customFormat="false" ht="12.75" hidden="false" customHeight="false" outlineLevel="0" collapsed="false">
      <c r="B9" s="8"/>
      <c r="C9" s="9"/>
      <c r="D9" s="9"/>
      <c r="E9" s="9"/>
      <c r="F9" s="9"/>
      <c r="G9" s="9"/>
      <c r="H9" s="9"/>
      <c r="I9" s="9"/>
      <c r="J9" s="9"/>
      <c r="K9" s="9"/>
      <c r="L9" s="9"/>
      <c r="M9" s="9"/>
      <c r="N9" s="9"/>
      <c r="O9" s="9"/>
      <c r="P9" s="9"/>
      <c r="Q9" s="9"/>
      <c r="R9" s="10"/>
    </row>
    <row r="10" customFormat="false" ht="37.5" hidden="false" customHeight="true" outlineLevel="0" collapsed="false">
      <c r="B10" s="8"/>
      <c r="C10" s="11" t="s">
        <v>1</v>
      </c>
      <c r="D10" s="11"/>
      <c r="E10" s="11"/>
      <c r="F10" s="11"/>
      <c r="G10" s="11"/>
      <c r="H10" s="11"/>
      <c r="I10" s="11"/>
      <c r="J10" s="11"/>
      <c r="K10" s="11"/>
      <c r="L10" s="11"/>
      <c r="M10" s="11"/>
      <c r="N10" s="11"/>
      <c r="O10" s="11"/>
      <c r="P10" s="11"/>
      <c r="Q10" s="11"/>
      <c r="R10" s="10"/>
    </row>
    <row r="11" customFormat="false" ht="38.25" hidden="false" customHeight="true" outlineLevel="0" collapsed="false">
      <c r="B11" s="8"/>
      <c r="C11" s="11"/>
      <c r="D11" s="11"/>
      <c r="E11" s="11"/>
      <c r="F11" s="11"/>
      <c r="G11" s="11"/>
      <c r="H11" s="11"/>
      <c r="I11" s="11"/>
      <c r="J11" s="11"/>
      <c r="K11" s="11"/>
      <c r="L11" s="11"/>
      <c r="M11" s="11"/>
      <c r="N11" s="11"/>
      <c r="O11" s="11"/>
      <c r="P11" s="11"/>
      <c r="Q11" s="11"/>
      <c r="R11" s="10"/>
    </row>
    <row r="12" customFormat="false" ht="35.25" hidden="false" customHeight="true" outlineLevel="0" collapsed="false">
      <c r="B12" s="8"/>
      <c r="C12" s="11"/>
      <c r="D12" s="11"/>
      <c r="E12" s="11"/>
      <c r="F12" s="11"/>
      <c r="G12" s="11"/>
      <c r="H12" s="11"/>
      <c r="I12" s="11"/>
      <c r="J12" s="11"/>
      <c r="K12" s="11"/>
      <c r="L12" s="11"/>
      <c r="M12" s="11"/>
      <c r="N12" s="11"/>
      <c r="O12" s="11"/>
      <c r="P12" s="11"/>
      <c r="Q12" s="11"/>
      <c r="R12" s="10"/>
    </row>
    <row r="13" customFormat="false" ht="41.25" hidden="false" customHeight="true" outlineLevel="0" collapsed="false">
      <c r="B13" s="8"/>
      <c r="C13" s="11"/>
      <c r="D13" s="11"/>
      <c r="E13" s="11"/>
      <c r="F13" s="11"/>
      <c r="G13" s="11"/>
      <c r="H13" s="11"/>
      <c r="I13" s="11"/>
      <c r="J13" s="11"/>
      <c r="K13" s="11"/>
      <c r="L13" s="11"/>
      <c r="M13" s="11"/>
      <c r="N13" s="11"/>
      <c r="O13" s="11"/>
      <c r="P13" s="11"/>
      <c r="Q13" s="11"/>
      <c r="R13" s="10"/>
    </row>
    <row r="14" customFormat="false" ht="37.5" hidden="false" customHeight="true" outlineLevel="0" collapsed="false">
      <c r="B14" s="8"/>
      <c r="C14" s="11"/>
      <c r="D14" s="11"/>
      <c r="E14" s="11"/>
      <c r="F14" s="11"/>
      <c r="G14" s="11"/>
      <c r="H14" s="11"/>
      <c r="I14" s="11"/>
      <c r="J14" s="11"/>
      <c r="K14" s="11"/>
      <c r="L14" s="11"/>
      <c r="M14" s="11"/>
      <c r="N14" s="11"/>
      <c r="O14" s="11"/>
      <c r="P14" s="11"/>
      <c r="Q14" s="11"/>
      <c r="R14" s="10"/>
    </row>
    <row r="15" customFormat="false" ht="12.75" hidden="false" customHeight="false" outlineLevel="0" collapsed="false">
      <c r="B15" s="12"/>
      <c r="C15" s="13"/>
      <c r="D15" s="13"/>
      <c r="E15" s="13"/>
      <c r="F15" s="13"/>
      <c r="G15" s="13"/>
      <c r="H15" s="13"/>
      <c r="I15" s="13"/>
      <c r="J15" s="13"/>
      <c r="K15" s="13"/>
      <c r="L15" s="13"/>
      <c r="M15" s="13"/>
      <c r="N15" s="13"/>
      <c r="O15" s="13"/>
      <c r="P15" s="13"/>
      <c r="Q15" s="13"/>
      <c r="R15" s="14"/>
    </row>
    <row r="16" customFormat="false" ht="5.25" hidden="false" customHeight="true" outlineLevel="0" collapsed="false"/>
  </sheetData>
  <sheetProtection sheet="true" password="9d8f" objects="true" scenarios="true" selectLockedCells="true" selectUnlockedCells="true"/>
  <mergeCells count="1">
    <mergeCell ref="C10:Q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0" topLeftCell="BM21"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650</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521</v>
      </c>
      <c r="B5" s="523" t="s">
        <v>522</v>
      </c>
      <c r="C5" s="523" t="s">
        <v>523</v>
      </c>
      <c r="D5" s="523" t="s">
        <v>522</v>
      </c>
      <c r="E5" s="524"/>
      <c r="F5" s="525" t="s">
        <v>524</v>
      </c>
      <c r="G5" s="526"/>
      <c r="H5" s="527" t="s">
        <v>525</v>
      </c>
      <c r="I5" s="520"/>
      <c r="J5" s="528" t="str">
        <f aca="false">A65</f>
        <v>Ethanol plant</v>
      </c>
      <c r="K5" s="529"/>
      <c r="L5" s="530"/>
      <c r="M5" s="520"/>
      <c r="N5" s="528" t="s">
        <v>526</v>
      </c>
      <c r="O5" s="530"/>
    </row>
    <row r="6" customFormat="false" ht="16.5" hidden="false" customHeight="true" outlineLevel="0" collapsed="false">
      <c r="A6" s="531" t="s">
        <v>527</v>
      </c>
      <c r="B6" s="532"/>
      <c r="C6" s="533"/>
      <c r="D6" s="534"/>
      <c r="E6" s="535" t="n">
        <f aca="false">IF(F6="A",D7,H6)</f>
        <v>23.4282453424699</v>
      </c>
      <c r="F6" s="536" t="s">
        <v>528</v>
      </c>
      <c r="G6" s="537"/>
      <c r="H6" s="538" t="n">
        <v>23</v>
      </c>
      <c r="I6" s="520"/>
      <c r="J6" s="539" t="n">
        <f aca="false">F89/F91</f>
        <v>0.59511653718091</v>
      </c>
      <c r="K6" s="540" t="s">
        <v>529</v>
      </c>
      <c r="L6" s="541"/>
      <c r="M6" s="520"/>
      <c r="N6" s="542" t="n">
        <v>83.8</v>
      </c>
      <c r="O6" s="543" t="s">
        <v>530</v>
      </c>
    </row>
    <row r="7" customFormat="false" ht="12" hidden="false" customHeight="true" outlineLevel="0" collapsed="false">
      <c r="A7" s="528" t="str">
        <f aca="false">A21</f>
        <v>Cultivation of wheat</v>
      </c>
      <c r="B7" s="544" t="n">
        <f aca="false">L43</f>
        <v>39.3674917075073</v>
      </c>
      <c r="C7" s="545" t="n">
        <f aca="false">J6</f>
        <v>0.59511653718091</v>
      </c>
      <c r="D7" s="546" t="n">
        <f aca="false">C7*B7</f>
        <v>23.4282453424699</v>
      </c>
      <c r="E7" s="547"/>
      <c r="F7" s="548"/>
      <c r="G7" s="548"/>
      <c r="H7" s="549" t="n">
        <f aca="false">23.43</f>
        <v>23.43</v>
      </c>
      <c r="I7" s="520"/>
      <c r="J7" s="550" t="n">
        <f aca="false">1-J6</f>
        <v>0.40488346281909</v>
      </c>
      <c r="K7" s="551" t="s">
        <v>651</v>
      </c>
      <c r="L7" s="552"/>
      <c r="M7" s="520"/>
      <c r="N7" s="528" t="s">
        <v>532</v>
      </c>
      <c r="O7" s="530"/>
    </row>
    <row r="8" customFormat="false" ht="16.5" hidden="false" customHeight="true" outlineLevel="0" collapsed="false">
      <c r="A8" s="531" t="s">
        <v>533</v>
      </c>
      <c r="B8" s="553"/>
      <c r="C8" s="553"/>
      <c r="D8" s="554"/>
      <c r="E8" s="555" t="n">
        <f aca="false">IF(F8="A",D9,H8)</f>
        <v>44.554379885148</v>
      </c>
      <c r="F8" s="536" t="s">
        <v>528</v>
      </c>
      <c r="G8" s="537"/>
      <c r="H8" s="538" t="n">
        <v>45</v>
      </c>
      <c r="I8" s="520"/>
      <c r="J8" s="520"/>
      <c r="K8" s="520"/>
      <c r="L8" s="520"/>
      <c r="M8" s="520"/>
      <c r="N8" s="556" t="n">
        <f aca="false">(N6-E18)/N6</f>
        <v>0.165980685917856</v>
      </c>
      <c r="O8" s="557"/>
    </row>
    <row r="9" customFormat="false" ht="12" hidden="false" customHeight="true" outlineLevel="0" collapsed="false">
      <c r="A9" s="528" t="str">
        <f aca="false">A65</f>
        <v>Ethanol plant</v>
      </c>
      <c r="B9" s="544" t="n">
        <f aca="false">L83</f>
        <v>74.8666472892919</v>
      </c>
      <c r="C9" s="545" t="n">
        <f aca="false">J6</f>
        <v>0.59511653718091</v>
      </c>
      <c r="D9" s="546" t="n">
        <f aca="false">C9*B9</f>
        <v>44.554379885148</v>
      </c>
      <c r="E9" s="547"/>
      <c r="F9" s="548"/>
      <c r="G9" s="548"/>
      <c r="H9" s="549" t="n">
        <f aca="false">1.4*31.87</f>
        <v>44.618</v>
      </c>
      <c r="I9" s="520"/>
      <c r="J9" s="520"/>
      <c r="K9" s="520"/>
      <c r="L9" s="520"/>
      <c r="M9" s="520"/>
      <c r="N9" s="520"/>
      <c r="O9" s="782"/>
    </row>
    <row r="10" customFormat="false" ht="16.5" hidden="false" customHeight="true" outlineLevel="0" collapsed="false">
      <c r="A10" s="531" t="s">
        <v>534</v>
      </c>
      <c r="B10" s="553"/>
      <c r="C10" s="553"/>
      <c r="D10" s="554"/>
      <c r="E10" s="555" t="n">
        <f aca="false">IF(F10="A",D11+D12+D13+D14,H10)</f>
        <v>1.90819329246578</v>
      </c>
      <c r="F10" s="536" t="s">
        <v>528</v>
      </c>
      <c r="G10" s="537"/>
      <c r="H10" s="538" t="n">
        <v>2</v>
      </c>
      <c r="I10" s="520"/>
      <c r="J10" s="520"/>
      <c r="K10" s="520"/>
      <c r="L10" s="520"/>
      <c r="M10" s="520"/>
      <c r="N10" s="520"/>
      <c r="O10" s="559"/>
    </row>
    <row r="11" customFormat="false" ht="12" hidden="false" customHeight="true" outlineLevel="0" collapsed="false">
      <c r="A11" s="528" t="str">
        <f aca="false">A46</f>
        <v>Handling &amp; storage </v>
      </c>
      <c r="B11" s="544" t="n">
        <f aca="false">L52</f>
        <v>0.0977211157719969</v>
      </c>
      <c r="C11" s="545" t="n">
        <f aca="false">J6</f>
        <v>0.59511653718091</v>
      </c>
      <c r="D11" s="546" t="n">
        <f aca="false">C11*B11</f>
        <v>0.0581554520276856</v>
      </c>
      <c r="E11" s="560"/>
      <c r="F11" s="537"/>
      <c r="G11" s="537"/>
      <c r="H11" s="549" t="n">
        <f aca="false">0.38</f>
        <v>0.38</v>
      </c>
      <c r="I11" s="520"/>
      <c r="J11" s="520"/>
      <c r="K11" s="520"/>
      <c r="L11" s="520"/>
      <c r="M11" s="520"/>
      <c r="N11" s="520"/>
      <c r="O11" s="783"/>
    </row>
    <row r="12" customFormat="false" ht="12" hidden="false" customHeight="true" outlineLevel="0" collapsed="false">
      <c r="A12" s="528" t="str">
        <f aca="false">A55</f>
        <v>Transport of wheat</v>
      </c>
      <c r="B12" s="544" t="n">
        <f aca="false">L62</f>
        <v>0.52060153661066</v>
      </c>
      <c r="C12" s="545" t="n">
        <f aca="false">J6</f>
        <v>0.59511653718091</v>
      </c>
      <c r="D12" s="546" t="n">
        <f aca="false">C12*B12</f>
        <v>0.309818583718797</v>
      </c>
      <c r="E12" s="560"/>
      <c r="F12" s="548"/>
      <c r="G12" s="548"/>
      <c r="H12" s="549"/>
      <c r="I12" s="520"/>
      <c r="J12" s="561" t="s">
        <v>535</v>
      </c>
      <c r="K12" s="562"/>
      <c r="L12" s="562"/>
      <c r="M12" s="562"/>
      <c r="N12" s="563"/>
      <c r="O12" s="783"/>
    </row>
    <row r="13" customFormat="false" ht="12" hidden="false" customHeight="true" outlineLevel="0" collapsed="false">
      <c r="A13" s="528" t="str">
        <f aca="false">A95</f>
        <v>Transport of ethanol</v>
      </c>
      <c r="B13" s="544" t="n">
        <f aca="false">L104</f>
        <v>1.09893391783041</v>
      </c>
      <c r="C13" s="545" t="n">
        <v>1</v>
      </c>
      <c r="D13" s="546" t="n">
        <f aca="false">C13*B13</f>
        <v>1.09893391783041</v>
      </c>
      <c r="E13" s="566"/>
      <c r="F13" s="567"/>
      <c r="G13" s="567"/>
      <c r="H13" s="549" t="n">
        <f aca="false">1.1</f>
        <v>1.1</v>
      </c>
      <c r="I13" s="520"/>
      <c r="J13" s="568"/>
      <c r="K13" s="569"/>
      <c r="L13" s="569"/>
      <c r="M13" s="569"/>
      <c r="N13" s="570"/>
      <c r="O13" s="558"/>
    </row>
    <row r="14" customFormat="false" ht="12" hidden="false" customHeight="true" outlineLevel="0" collapsed="false">
      <c r="A14" s="528" t="str">
        <f aca="false">A107</f>
        <v>Filling station</v>
      </c>
      <c r="B14" s="544" t="n">
        <f aca="false">L112</f>
        <v>0.441285338888889</v>
      </c>
      <c r="C14" s="545" t="n">
        <v>1</v>
      </c>
      <c r="D14" s="546" t="n">
        <f aca="false">C14*B14</f>
        <v>0.441285338888889</v>
      </c>
      <c r="E14" s="566"/>
      <c r="F14" s="567"/>
      <c r="G14" s="567"/>
      <c r="H14" s="549" t="n">
        <f aca="false">0.44</f>
        <v>0.44</v>
      </c>
      <c r="I14" s="520"/>
      <c r="J14" s="568"/>
      <c r="K14" s="569"/>
      <c r="L14" s="569"/>
      <c r="M14" s="571"/>
      <c r="N14" s="572"/>
      <c r="O14" s="558"/>
    </row>
    <row r="15" customFormat="false" ht="17.25" hidden="false" customHeight="true" outlineLevel="0" collapsed="false">
      <c r="A15" s="573" t="s">
        <v>536</v>
      </c>
      <c r="B15" s="574" t="n">
        <f aca="false">L124</f>
        <v>0</v>
      </c>
      <c r="C15" s="575" t="n">
        <f aca="false">J6</f>
        <v>0.59511653718091</v>
      </c>
      <c r="D15" s="574" t="n">
        <f aca="false">C15*B15</f>
        <v>0</v>
      </c>
      <c r="E15" s="555" t="n">
        <f aca="false">D15</f>
        <v>0</v>
      </c>
      <c r="F15" s="784"/>
      <c r="G15" s="784"/>
      <c r="H15" s="577" t="n">
        <v>0</v>
      </c>
      <c r="I15" s="520"/>
      <c r="J15" s="568"/>
      <c r="K15" s="569"/>
      <c r="L15" s="569"/>
      <c r="M15" s="578"/>
      <c r="N15" s="579"/>
      <c r="O15" s="785"/>
    </row>
    <row r="16" customFormat="false" ht="16.5" hidden="false" customHeight="true" outlineLevel="0" collapsed="false">
      <c r="A16" s="573" t="s">
        <v>537</v>
      </c>
      <c r="B16" s="574" t="n">
        <f aca="false">L127</f>
        <v>0</v>
      </c>
      <c r="C16" s="575" t="n">
        <v>1</v>
      </c>
      <c r="D16" s="574" t="n">
        <f aca="false">C16*B16</f>
        <v>0</v>
      </c>
      <c r="E16" s="555" t="n">
        <f aca="false">D16</f>
        <v>0</v>
      </c>
      <c r="F16" s="576"/>
      <c r="G16" s="576"/>
      <c r="H16" s="577" t="n">
        <v>0</v>
      </c>
      <c r="I16" s="509"/>
      <c r="J16" s="568"/>
      <c r="K16" s="569"/>
      <c r="L16" s="569"/>
      <c r="M16" s="578"/>
      <c r="N16" s="579"/>
      <c r="O16" s="785"/>
    </row>
    <row r="17" customFormat="false" ht="16.5" hidden="false" customHeight="true" outlineLevel="0" collapsed="false">
      <c r="A17" s="573" t="s">
        <v>538</v>
      </c>
      <c r="B17" s="574" t="n">
        <f aca="false">L143+L149+L155</f>
        <v>0</v>
      </c>
      <c r="C17" s="575" t="n">
        <v>1</v>
      </c>
      <c r="D17" s="574" t="n">
        <f aca="false">C17*B17</f>
        <v>0</v>
      </c>
      <c r="E17" s="555" t="n">
        <f aca="false">D17</f>
        <v>0</v>
      </c>
      <c r="F17" s="576"/>
      <c r="G17" s="576"/>
      <c r="H17" s="577" t="n">
        <v>0</v>
      </c>
      <c r="I17" s="509"/>
      <c r="J17" s="580" t="s">
        <v>539</v>
      </c>
      <c r="K17" s="581"/>
      <c r="L17" s="581"/>
      <c r="M17" s="582"/>
      <c r="N17" s="583"/>
      <c r="O17" s="785"/>
    </row>
    <row r="18" customFormat="false" ht="16.5" hidden="false" customHeight="true" outlineLevel="0" collapsed="false">
      <c r="A18" s="584" t="s">
        <v>540</v>
      </c>
      <c r="B18" s="585" t="n">
        <f aca="false">SUM(B7:B16)-B17</f>
        <v>116.392680905901</v>
      </c>
      <c r="C18" s="586"/>
      <c r="D18" s="786"/>
      <c r="E18" s="787" t="n">
        <f aca="false">SUM(E6:E16)-E17</f>
        <v>69.8908185200837</v>
      </c>
      <c r="F18" s="589"/>
      <c r="G18" s="589"/>
      <c r="H18" s="788" t="n">
        <v>70</v>
      </c>
      <c r="I18" s="509"/>
      <c r="J18" s="591"/>
      <c r="K18" s="592"/>
      <c r="L18" s="592"/>
      <c r="M18" s="593"/>
      <c r="N18" s="593"/>
      <c r="O18" s="789"/>
    </row>
    <row r="19" customFormat="false" ht="16.5" hidden="false" customHeight="true" outlineLevel="0" collapsed="false">
      <c r="A19" s="594"/>
      <c r="B19" s="595"/>
      <c r="E19" s="596" t="s">
        <v>541</v>
      </c>
      <c r="F19" s="597"/>
      <c r="G19" s="597"/>
      <c r="H19" s="598"/>
      <c r="I19" s="599"/>
      <c r="J19" s="600"/>
      <c r="K19" s="562"/>
      <c r="L19" s="601"/>
      <c r="M19" s="562"/>
      <c r="N19" s="562"/>
      <c r="O19" s="602"/>
    </row>
    <row r="20" customFormat="false" ht="22.5" hidden="false" customHeight="true" outlineLevel="0" collapsed="false">
      <c r="A20" s="603" t="s">
        <v>542</v>
      </c>
      <c r="B20" s="509"/>
      <c r="E20" s="604" t="s">
        <v>543</v>
      </c>
      <c r="F20" s="571"/>
      <c r="G20" s="571"/>
      <c r="H20" s="571"/>
      <c r="I20" s="569"/>
      <c r="J20" s="605"/>
      <c r="K20" s="605"/>
      <c r="L20" s="606"/>
      <c r="M20" s="607"/>
      <c r="N20" s="607"/>
      <c r="O20" s="608"/>
    </row>
    <row r="21" customFormat="false" ht="15.75" hidden="false" customHeight="false" outlineLevel="0" collapsed="false">
      <c r="A21" s="611" t="s">
        <v>652</v>
      </c>
      <c r="B21" s="610"/>
      <c r="C21" s="610"/>
      <c r="D21" s="610"/>
      <c r="E21" s="611" t="s">
        <v>545</v>
      </c>
      <c r="F21" s="612"/>
      <c r="G21" s="612"/>
      <c r="H21" s="610"/>
      <c r="I21" s="613" t="s">
        <v>546</v>
      </c>
      <c r="J21" s="612"/>
      <c r="K21" s="612"/>
      <c r="L21" s="614"/>
      <c r="M21" s="615"/>
      <c r="N21" s="609" t="s">
        <v>547</v>
      </c>
      <c r="O21" s="790"/>
    </row>
    <row r="22" customFormat="false" ht="15.75" hidden="false" customHeight="false" outlineLevel="0" collapsed="false">
      <c r="A22" s="618"/>
      <c r="B22" s="619" t="s">
        <v>548</v>
      </c>
      <c r="C22" s="620"/>
      <c r="D22" s="620"/>
      <c r="E22" s="621" t="s">
        <v>548</v>
      </c>
      <c r="F22" s="622"/>
      <c r="G22" s="622"/>
      <c r="H22" s="623"/>
      <c r="I22" s="624" t="s">
        <v>549</v>
      </c>
      <c r="J22" s="622"/>
      <c r="K22" s="622"/>
      <c r="L22" s="625"/>
      <c r="M22" s="626"/>
      <c r="N22" s="627" t="s">
        <v>653</v>
      </c>
      <c r="O22" s="628" t="s">
        <v>551</v>
      </c>
    </row>
    <row r="23" customFormat="false" ht="16.5" hidden="false" customHeight="false" outlineLevel="0" collapsed="false">
      <c r="A23" s="629"/>
      <c r="B23" s="630" t="s">
        <v>322</v>
      </c>
      <c r="C23" s="631" t="n">
        <v>5208.21681173012</v>
      </c>
      <c r="D23" s="183" t="s">
        <v>552</v>
      </c>
      <c r="E23" s="632" t="n">
        <f aca="false">C23*(1-C24)*VLOOKUP($B23,'Standard values'!$C$9:$S$159,14,FALSE())</f>
        <v>76586.8282164914</v>
      </c>
      <c r="F23" s="339" t="s">
        <v>654</v>
      </c>
      <c r="G23" s="339"/>
      <c r="H23" s="339"/>
      <c r="I23" s="633" t="s">
        <v>554</v>
      </c>
      <c r="J23" s="633" t="s">
        <v>555</v>
      </c>
      <c r="K23" s="633" t="s">
        <v>556</v>
      </c>
      <c r="L23" s="634" t="s">
        <v>557</v>
      </c>
      <c r="M23" s="509"/>
      <c r="N23" s="686" t="s">
        <v>557</v>
      </c>
      <c r="O23" s="686" t="s">
        <v>558</v>
      </c>
    </row>
    <row r="24" customFormat="false" ht="15.75" hidden="false" customHeight="false" outlineLevel="0" collapsed="false">
      <c r="A24" s="635"/>
      <c r="B24" s="630" t="s">
        <v>559</v>
      </c>
      <c r="C24" s="636" t="n">
        <v>0.135</v>
      </c>
      <c r="D24" s="183"/>
      <c r="E24" s="637" t="n">
        <v>1</v>
      </c>
      <c r="F24" s="630" t="s">
        <v>655</v>
      </c>
      <c r="G24" s="630"/>
      <c r="H24" s="630"/>
      <c r="I24" s="638"/>
      <c r="J24" s="639"/>
      <c r="K24" s="639"/>
      <c r="L24" s="640"/>
      <c r="M24" s="509"/>
      <c r="N24" s="641"/>
      <c r="O24" s="641"/>
    </row>
    <row r="25" customFormat="false" ht="15.75" hidden="false" customHeight="false" outlineLevel="0" collapsed="false">
      <c r="A25" s="635"/>
      <c r="B25" s="630" t="s">
        <v>656</v>
      </c>
      <c r="C25" s="647" t="n">
        <v>2148.38943483867</v>
      </c>
      <c r="D25" s="183" t="s">
        <v>552</v>
      </c>
      <c r="E25" s="643" t="n">
        <f aca="false">+C23/E160</f>
        <v>0.128003786008585</v>
      </c>
      <c r="F25" s="630" t="s">
        <v>657</v>
      </c>
      <c r="G25" s="630"/>
      <c r="H25" s="630"/>
      <c r="I25" s="639"/>
      <c r="J25" s="639"/>
      <c r="K25" s="639"/>
      <c r="L25" s="640"/>
      <c r="M25" s="509"/>
      <c r="N25" s="641"/>
      <c r="O25" s="641"/>
    </row>
    <row r="26" customFormat="false" ht="12.75" hidden="false" customHeight="false" outlineLevel="0" collapsed="false">
      <c r="A26" s="635"/>
      <c r="B26" s="630"/>
      <c r="C26" s="642"/>
      <c r="D26" s="183"/>
      <c r="E26" s="635"/>
      <c r="F26" s="630"/>
      <c r="G26" s="630"/>
      <c r="H26" s="630"/>
      <c r="I26" s="644"/>
      <c r="J26" s="644"/>
      <c r="K26" s="644"/>
      <c r="L26" s="645"/>
      <c r="M26" s="509"/>
      <c r="N26" s="641"/>
      <c r="O26" s="641"/>
    </row>
    <row r="27" customFormat="false" ht="12.75" hidden="false" customHeight="false" outlineLevel="0" collapsed="false">
      <c r="A27" s="635"/>
      <c r="B27" s="646" t="s">
        <v>562</v>
      </c>
      <c r="C27" s="642"/>
      <c r="D27" s="183"/>
      <c r="E27" s="635"/>
      <c r="F27" s="630"/>
      <c r="G27" s="630"/>
      <c r="H27" s="630"/>
      <c r="I27" s="644"/>
      <c r="J27" s="644"/>
      <c r="K27" s="644"/>
      <c r="L27" s="645"/>
      <c r="M27" s="509"/>
      <c r="N27" s="641"/>
      <c r="O27" s="641"/>
    </row>
    <row r="28" customFormat="false" ht="14.25" hidden="false" customHeight="false" outlineLevel="0" collapsed="false">
      <c r="A28" s="635"/>
      <c r="B28" s="630" t="s">
        <v>563</v>
      </c>
      <c r="C28" s="647" t="n">
        <v>3716.5</v>
      </c>
      <c r="D28" s="183" t="s">
        <v>564</v>
      </c>
      <c r="E28" s="648"/>
      <c r="F28" s="630"/>
      <c r="G28" s="630"/>
      <c r="H28" s="630"/>
      <c r="I28" s="639" t="n">
        <f aca="false">$C28*VLOOKUP($B28,'Standard values'!$C$9:$S$159,7,FALSE())/$E$160</f>
        <v>8.00506310678239</v>
      </c>
      <c r="J28" s="639" t="n">
        <f aca="false">$C28*VLOOKUP($B28,'Standard values'!$C$9:$S$159,8,FALSE())/$E$160</f>
        <v>0</v>
      </c>
      <c r="K28" s="639" t="n">
        <f aca="false">$C28*VLOOKUP($B28,'Standard values'!$C$9:$S$159,9,FALSE())/$E$160</f>
        <v>0</v>
      </c>
      <c r="L28" s="640" t="n">
        <f aca="false">I28*'Standard values'!$D$10+J28*'Standard values'!$D$11+K28*'Standard values'!$D$12</f>
        <v>8.00506310678239</v>
      </c>
      <c r="M28" s="509"/>
      <c r="N28" s="649" t="n">
        <f aca="false">+L28/$E$25</f>
        <v>62.5377057694643</v>
      </c>
      <c r="O28" s="650" t="n">
        <f aca="false">L28*$E$160/1000</f>
        <v>325.709930555556</v>
      </c>
    </row>
    <row r="29" customFormat="false" ht="12.75" hidden="false" customHeight="false" outlineLevel="0" collapsed="false">
      <c r="A29" s="635"/>
      <c r="B29" s="630"/>
      <c r="C29" s="642"/>
      <c r="D29" s="183"/>
      <c r="E29" s="648"/>
      <c r="F29" s="630"/>
      <c r="G29" s="630"/>
      <c r="H29" s="630"/>
      <c r="I29" s="639"/>
      <c r="J29" s="639"/>
      <c r="K29" s="639"/>
      <c r="L29" s="640"/>
      <c r="M29" s="509"/>
      <c r="N29" s="649"/>
      <c r="O29" s="650"/>
    </row>
    <row r="30" customFormat="false" ht="12.75" hidden="false" customHeight="false" outlineLevel="0" collapsed="false">
      <c r="A30" s="635"/>
      <c r="B30" s="646" t="s">
        <v>565</v>
      </c>
      <c r="C30" s="642"/>
      <c r="D30" s="183"/>
      <c r="E30" s="648"/>
      <c r="F30" s="630"/>
      <c r="G30" s="630"/>
      <c r="H30" s="630"/>
      <c r="I30" s="639"/>
      <c r="J30" s="639"/>
      <c r="K30" s="639"/>
      <c r="L30" s="640"/>
      <c r="M30" s="509"/>
      <c r="N30" s="649"/>
      <c r="O30" s="650"/>
    </row>
    <row r="31" customFormat="false" ht="14.25" hidden="false" customHeight="false" outlineLevel="0" collapsed="false">
      <c r="A31" s="635"/>
      <c r="B31" s="630" t="s">
        <v>566</v>
      </c>
      <c r="C31" s="651" t="n">
        <v>109.304410839881</v>
      </c>
      <c r="D31" s="183" t="s">
        <v>567</v>
      </c>
      <c r="E31" s="648"/>
      <c r="F31" s="630"/>
      <c r="G31" s="630"/>
      <c r="H31" s="630"/>
      <c r="I31" s="639" t="n">
        <f aca="false">$C31*VLOOKUP($B31,'Standard values'!$C$9:$S$159,3,FALSE())/$E$160</f>
        <v>7.59447940948099</v>
      </c>
      <c r="J31" s="639" t="n">
        <f aca="false">$C31*VLOOKUP($B31,'Standard values'!$C$9:$S$159,4,FALSE())/$E$160</f>
        <v>0.0233147695990918</v>
      </c>
      <c r="K31" s="639" t="n">
        <f aca="false">$C31*VLOOKUP($B31,'Standard values'!$C$9:$S$159,5,FALSE())/$E$160</f>
        <v>0.0259017773794215</v>
      </c>
      <c r="L31" s="640" t="n">
        <f aca="false">I31*'Standard values'!$D$10+J31*'Standard values'!$D$11+K31*'Standard values'!$D$12</f>
        <v>15.8960783085259</v>
      </c>
      <c r="M31" s="509"/>
      <c r="N31" s="649" t="n">
        <f aca="false">+L31/$E$25</f>
        <v>124.18443863418</v>
      </c>
      <c r="O31" s="650" t="n">
        <f aca="false">L31*$E$160/1000</f>
        <v>646.779481049804</v>
      </c>
    </row>
    <row r="32" customFormat="false" ht="14.25" hidden="false" customHeight="false" outlineLevel="0" collapsed="false">
      <c r="A32" s="635"/>
      <c r="B32" s="630" t="s">
        <v>568</v>
      </c>
      <c r="C32" s="651" t="n">
        <v>0</v>
      </c>
      <c r="D32" s="183" t="s">
        <v>567</v>
      </c>
      <c r="E32" s="648"/>
      <c r="F32" s="630"/>
      <c r="G32" s="630"/>
      <c r="H32" s="630"/>
      <c r="I32" s="639" t="n">
        <f aca="false">$C32*VLOOKUP($B32,'Standard values'!$C$9:$S$159,3,FALSE())/$E$160</f>
        <v>0</v>
      </c>
      <c r="J32" s="639" t="n">
        <f aca="false">$C32*VLOOKUP($B32,'Standard values'!$C$9:$S$159,4,FALSE())/$E$160</f>
        <v>0</v>
      </c>
      <c r="K32" s="639" t="n">
        <f aca="false">$C32*VLOOKUP($B32,'Standard values'!$C$9:$S$159,5,FALSE())/$E$160</f>
        <v>0</v>
      </c>
      <c r="L32" s="640" t="n">
        <f aca="false">I32*'Standard values'!$D$10+J32*'Standard values'!$D$11+K32*'Standard values'!$D$12</f>
        <v>0</v>
      </c>
      <c r="M32" s="509"/>
      <c r="N32" s="649" t="n">
        <f aca="false">+L32/$E$25</f>
        <v>0</v>
      </c>
      <c r="O32" s="650" t="n">
        <f aca="false">L32*$E$160/1000</f>
        <v>0</v>
      </c>
    </row>
    <row r="33" customFormat="false" ht="15.75" hidden="false" customHeight="false" outlineLevel="0" collapsed="false">
      <c r="A33" s="635"/>
      <c r="B33" s="630" t="s">
        <v>571</v>
      </c>
      <c r="C33" s="651" t="n">
        <v>16.3577140306325</v>
      </c>
      <c r="D33" s="183" t="s">
        <v>572</v>
      </c>
      <c r="E33" s="648"/>
      <c r="F33" s="630"/>
      <c r="G33" s="630"/>
      <c r="H33" s="630"/>
      <c r="I33" s="639" t="n">
        <f aca="false">$C33*VLOOKUP($B33,'Standard values'!$C$9:$S$159,3,FALSE())/$E$160</f>
        <v>0.215612033308401</v>
      </c>
      <c r="J33" s="639" t="n">
        <f aca="false">$C33*VLOOKUP($B33,'Standard values'!$C$9:$S$159,4,FALSE())/$E$160</f>
        <v>0.000631545887141521</v>
      </c>
      <c r="K33" s="639" t="n">
        <f aca="false">$C33*VLOOKUP($B33,'Standard values'!$C$9:$S$159,5,FALSE())/$E$160</f>
        <v>4.94494519819257E-006</v>
      </c>
      <c r="L33" s="640" t="n">
        <f aca="false">I33*'Standard values'!$D$10+J33*'Standard values'!$D$11+K33*'Standard values'!$D$12</f>
        <v>0.232874274156001</v>
      </c>
      <c r="M33" s="509"/>
      <c r="N33" s="649" t="n">
        <f aca="false">+L33/$E$25</f>
        <v>1.8192764559353</v>
      </c>
      <c r="O33" s="650" t="n">
        <f aca="false">L33*$E$160/1000</f>
        <v>9.47518622298705</v>
      </c>
    </row>
    <row r="34" customFormat="false" ht="15.75" hidden="false" customHeight="false" outlineLevel="0" collapsed="false">
      <c r="A34" s="635"/>
      <c r="B34" s="630" t="s">
        <v>573</v>
      </c>
      <c r="C34" s="651" t="n">
        <v>21.6360151551391</v>
      </c>
      <c r="D34" s="183" t="s">
        <v>574</v>
      </c>
      <c r="E34" s="648"/>
      <c r="F34" s="630"/>
      <c r="G34" s="630"/>
      <c r="H34" s="630"/>
      <c r="I34" s="639" t="n">
        <f aca="false">$C34*VLOOKUP($B34,'Standard values'!$C$9:$S$159,3,FALSE())/$E$160</f>
        <v>0.51308257670132</v>
      </c>
      <c r="J34" s="639" t="n">
        <f aca="false">$C34*VLOOKUP($B34,'Standard values'!$C$9:$S$159,4,FALSE())/$E$160</f>
        <v>0.000707765016496195</v>
      </c>
      <c r="K34" s="639" t="n">
        <f aca="false">$C34*VLOOKUP($B34,'Standard values'!$C$9:$S$159,5,FALSE())/$E$160</f>
        <v>2.7385348121378E-005</v>
      </c>
      <c r="L34" s="640" t="n">
        <f aca="false">I34*'Standard values'!$D$10+J34*'Standard values'!$D$11+K34*'Standard values'!$D$12</f>
        <v>0.538937535853895</v>
      </c>
      <c r="M34" s="509"/>
      <c r="N34" s="649" t="n">
        <f aca="false">+L34/$E$25</f>
        <v>4.21032496505804</v>
      </c>
      <c r="O34" s="650" t="n">
        <f aca="false">L34*$E$160/1000</f>
        <v>21.9282852658623</v>
      </c>
    </row>
    <row r="35" customFormat="false" ht="14.25" hidden="false" customHeight="false" outlineLevel="0" collapsed="false">
      <c r="A35" s="635"/>
      <c r="B35" s="630" t="s">
        <v>575</v>
      </c>
      <c r="C35" s="651" t="n">
        <v>2.335</v>
      </c>
      <c r="D35" s="183" t="s">
        <v>552</v>
      </c>
      <c r="E35" s="648"/>
      <c r="F35" s="653"/>
      <c r="G35" s="653"/>
      <c r="H35" s="653"/>
      <c r="I35" s="639" t="n">
        <f aca="false">$C35*VLOOKUP($B35,'Standard values'!$C$9:$S$159,3,FALSE())/$E$160</f>
        <v>0.567365995794457</v>
      </c>
      <c r="J35" s="639" t="n">
        <f aca="false">$C35*VLOOKUP($B35,'Standard values'!$C$9:$S$159,4,FALSE())/$E$160</f>
        <v>0.00146494771469673</v>
      </c>
      <c r="K35" s="639" t="n">
        <f aca="false">$C35*VLOOKUP($B35,'Standard values'!$C$9:$S$159,5,FALSE())/$E$160</f>
        <v>9.64920843923159E-005</v>
      </c>
      <c r="L35" s="640" t="n">
        <f aca="false">I35*'Standard values'!$D$10+J35*'Standard values'!$D$11+K35*'Standard values'!$D$12</f>
        <v>0.632744329810785</v>
      </c>
      <c r="M35" s="509"/>
      <c r="N35" s="649" t="n">
        <f aca="false">+L35/$E$25</f>
        <v>4.94316886664857</v>
      </c>
      <c r="O35" s="650" t="n">
        <f aca="false">L35*$E$160/1000</f>
        <v>25.7450951945</v>
      </c>
    </row>
    <row r="36" customFormat="false" ht="12.75" hidden="false" customHeight="false" outlineLevel="0" collapsed="false">
      <c r="A36" s="635"/>
      <c r="B36" s="630"/>
      <c r="C36" s="654"/>
      <c r="D36" s="183"/>
      <c r="E36" s="648"/>
      <c r="F36" s="653"/>
      <c r="G36" s="653"/>
      <c r="H36" s="653"/>
      <c r="I36" s="639"/>
      <c r="J36" s="639"/>
      <c r="K36" s="639"/>
      <c r="L36" s="640"/>
      <c r="M36" s="509"/>
      <c r="N36" s="649"/>
      <c r="O36" s="650"/>
    </row>
    <row r="37" customFormat="false" ht="12.75" hidden="false" customHeight="false" outlineLevel="0" collapsed="false">
      <c r="A37" s="635"/>
      <c r="B37" s="646" t="s">
        <v>576</v>
      </c>
      <c r="C37" s="654"/>
      <c r="D37" s="183"/>
      <c r="E37" s="648"/>
      <c r="F37" s="630"/>
      <c r="G37" s="630"/>
      <c r="H37" s="653"/>
      <c r="I37" s="639"/>
      <c r="J37" s="639"/>
      <c r="K37" s="639"/>
      <c r="L37" s="640"/>
      <c r="M37" s="509"/>
      <c r="N37" s="649"/>
      <c r="O37" s="650"/>
    </row>
    <row r="38" customFormat="false" ht="14.25" hidden="false" customHeight="false" outlineLevel="0" collapsed="false">
      <c r="A38" s="635"/>
      <c r="B38" s="339" t="s">
        <v>658</v>
      </c>
      <c r="C38" s="791" t="n">
        <v>120</v>
      </c>
      <c r="D38" s="183" t="s">
        <v>552</v>
      </c>
      <c r="E38" s="648"/>
      <c r="F38" s="630"/>
      <c r="G38" s="630"/>
      <c r="H38" s="630"/>
      <c r="I38" s="639" t="n">
        <f aca="false">$C38*VLOOKUP($B38,'Standard values'!$C$9:$S$159,3,FALSE())/$E$160</f>
        <v>0.445504529411185</v>
      </c>
      <c r="J38" s="639" t="n">
        <f aca="false">$C38*VLOOKUP($B38,'Standard values'!$C$9:$S$159,4,FALSE())/$E$160</f>
        <v>0.000817243606827412</v>
      </c>
      <c r="K38" s="639" t="n">
        <f aca="false">$C38*VLOOKUP($B38,'Standard values'!$C$9:$S$159,5,FALSE())/$E$160</f>
        <v>0.00118059406644898</v>
      </c>
      <c r="L38" s="640" t="n">
        <f aca="false">I38*'Standard values'!$D$10+J38*'Standard values'!$D$11+K38*'Standard values'!$D$12</f>
        <v>0.817752651383667</v>
      </c>
      <c r="M38" s="509"/>
      <c r="N38" s="649" t="n">
        <f aca="false">+L38/$E$25</f>
        <v>6.38850362854751</v>
      </c>
      <c r="O38" s="650" t="n">
        <f aca="false">L38*$E$160/1000</f>
        <v>33.272712</v>
      </c>
    </row>
    <row r="39" customFormat="false" ht="12.75" hidden="false" customHeight="false" outlineLevel="0" collapsed="false">
      <c r="A39" s="635"/>
      <c r="B39" s="646"/>
      <c r="C39" s="656"/>
      <c r="D39" s="183"/>
      <c r="E39" s="648"/>
      <c r="F39" s="630"/>
      <c r="G39" s="630"/>
      <c r="H39" s="630"/>
      <c r="I39" s="639"/>
      <c r="J39" s="639"/>
      <c r="K39" s="639"/>
      <c r="L39" s="640"/>
      <c r="M39" s="509"/>
      <c r="N39" s="649"/>
      <c r="O39" s="650"/>
    </row>
    <row r="40" customFormat="false" ht="15" hidden="false" customHeight="false" outlineLevel="0" collapsed="false">
      <c r="A40" s="635"/>
      <c r="B40" s="646" t="s">
        <v>578</v>
      </c>
      <c r="C40" s="652" t="n">
        <v>1.80830011066716</v>
      </c>
      <c r="D40" s="183" t="s">
        <v>552</v>
      </c>
      <c r="E40" s="648"/>
      <c r="F40" s="630"/>
      <c r="G40" s="630"/>
      <c r="H40" s="630"/>
      <c r="I40" s="639" t="n">
        <v>0</v>
      </c>
      <c r="J40" s="639" t="n">
        <v>0</v>
      </c>
      <c r="K40" s="639" t="n">
        <f aca="false">1000*$C40/$E$160</f>
        <v>0.044443092285217</v>
      </c>
      <c r="L40" s="640" t="n">
        <f aca="false">I40*'Standard values'!$D$10+J40*'Standard values'!$D$11+K40*'Standard values'!$D$12</f>
        <v>13.2440415009947</v>
      </c>
      <c r="M40" s="509"/>
      <c r="N40" s="649" t="n">
        <f aca="false">+L40/$E$25</f>
        <v>103.466013888889</v>
      </c>
      <c r="O40" s="650" t="n">
        <f aca="false">L40*$E$160/1000</f>
        <v>538.873432978813</v>
      </c>
    </row>
    <row r="41" customFormat="false" ht="15.75" hidden="false" customHeight="false" outlineLevel="0" collapsed="false">
      <c r="A41" s="635"/>
      <c r="B41" s="646"/>
      <c r="C41" s="657" t="s">
        <v>579</v>
      </c>
      <c r="D41" s="630"/>
      <c r="E41" s="648"/>
      <c r="F41" s="658"/>
      <c r="G41" s="658"/>
      <c r="H41" s="658" t="s">
        <v>516</v>
      </c>
      <c r="I41" s="659" t="n">
        <f aca="false">SUM(I24:I40)</f>
        <v>17.3411076514787</v>
      </c>
      <c r="J41" s="659" t="n">
        <f aca="false">SUM(J24:J40)</f>
        <v>0.0269362718242537</v>
      </c>
      <c r="K41" s="659" t="n">
        <f aca="false">SUM(K24:K40)</f>
        <v>0.0716542861087994</v>
      </c>
      <c r="L41" s="660" t="n">
        <f aca="false">I41*'Standard values'!$D$10+J41*'Standard values'!$D$11+K41*'Standard values'!$D$12</f>
        <v>39.3674917075073</v>
      </c>
      <c r="M41" s="509"/>
      <c r="N41" s="661" t="n">
        <f aca="false">+L41/$E$25</f>
        <v>307.549432208723</v>
      </c>
      <c r="O41" s="662" t="n">
        <f aca="false">L41*$E$160/1000</f>
        <v>1601.78412326752</v>
      </c>
    </row>
    <row r="42" customFormat="false" ht="12.75" hidden="false" customHeight="false" outlineLevel="0" collapsed="false">
      <c r="A42" s="635"/>
      <c r="B42" s="646"/>
      <c r="C42" s="663" t="s">
        <v>580</v>
      </c>
      <c r="D42" s="630"/>
      <c r="E42" s="648"/>
      <c r="F42" s="658"/>
      <c r="G42" s="658"/>
      <c r="H42" s="658"/>
      <c r="I42" s="546"/>
      <c r="J42" s="546"/>
      <c r="K42" s="546"/>
      <c r="L42" s="566"/>
      <c r="M42" s="509"/>
      <c r="N42" s="520"/>
      <c r="O42" s="520"/>
    </row>
    <row r="43" customFormat="false" ht="14.25" hidden="false" customHeight="false" outlineLevel="0" collapsed="false">
      <c r="A43" s="665"/>
      <c r="B43" s="666"/>
      <c r="C43" s="666"/>
      <c r="D43" s="666"/>
      <c r="E43" s="665"/>
      <c r="F43" s="667"/>
      <c r="G43" s="667"/>
      <c r="H43" s="667" t="s">
        <v>581</v>
      </c>
      <c r="I43" s="668"/>
      <c r="J43" s="669" t="s">
        <v>582</v>
      </c>
      <c r="K43" s="670"/>
      <c r="L43" s="671" t="n">
        <f aca="false">L41</f>
        <v>39.3674917075073</v>
      </c>
      <c r="M43" s="509"/>
      <c r="N43" s="520"/>
      <c r="O43" s="520"/>
    </row>
    <row r="44" customFormat="false" ht="12.75" hidden="false" customHeight="false" outlineLevel="0" collapsed="false">
      <c r="A44" s="509"/>
      <c r="B44" s="509"/>
      <c r="C44" s="509"/>
      <c r="D44" s="509"/>
      <c r="E44" s="509"/>
      <c r="F44" s="672"/>
      <c r="G44" s="672"/>
      <c r="H44" s="672"/>
      <c r="I44" s="673"/>
      <c r="J44" s="674"/>
      <c r="K44" s="626"/>
      <c r="L44" s="559"/>
      <c r="M44" s="509"/>
      <c r="N44" s="520"/>
      <c r="O44" s="520"/>
    </row>
    <row r="45" customFormat="false" ht="12.75" hidden="false" customHeight="false" outlineLevel="0" collapsed="false">
      <c r="A45" s="520"/>
      <c r="B45" s="520"/>
      <c r="C45" s="520"/>
      <c r="D45" s="520"/>
      <c r="E45" s="520"/>
      <c r="F45" s="520"/>
      <c r="G45" s="520"/>
      <c r="H45" s="520"/>
      <c r="I45" s="675"/>
      <c r="J45" s="675"/>
      <c r="K45" s="675"/>
      <c r="L45" s="675"/>
      <c r="M45" s="509"/>
      <c r="N45" s="520"/>
      <c r="O45" s="520"/>
    </row>
    <row r="46" customFormat="false" ht="15.75" hidden="false" customHeight="false" outlineLevel="0" collapsed="false">
      <c r="A46" s="609" t="s">
        <v>659</v>
      </c>
      <c r="B46" s="677" t="s">
        <v>660</v>
      </c>
      <c r="C46" s="676"/>
      <c r="D46" s="676"/>
      <c r="E46" s="609" t="s">
        <v>545</v>
      </c>
      <c r="F46" s="677"/>
      <c r="G46" s="677"/>
      <c r="H46" s="676"/>
      <c r="I46" s="677" t="s">
        <v>546</v>
      </c>
      <c r="J46" s="678"/>
      <c r="K46" s="678"/>
      <c r="L46" s="679"/>
      <c r="M46" s="509"/>
      <c r="N46" s="680" t="s">
        <v>547</v>
      </c>
      <c r="O46" s="520"/>
    </row>
    <row r="47" customFormat="false" ht="15.75" hidden="false" customHeight="false" outlineLevel="0" collapsed="false">
      <c r="A47" s="792"/>
      <c r="B47" s="646" t="s">
        <v>322</v>
      </c>
      <c r="C47" s="681" t="n">
        <v>1</v>
      </c>
      <c r="D47" s="630" t="s">
        <v>661</v>
      </c>
      <c r="E47" s="793" t="n">
        <f aca="false">E23*C47</f>
        <v>76586.8282164914</v>
      </c>
      <c r="F47" s="630" t="s">
        <v>662</v>
      </c>
      <c r="G47" s="630"/>
      <c r="H47" s="630"/>
      <c r="I47" s="624" t="s">
        <v>549</v>
      </c>
      <c r="J47" s="658"/>
      <c r="K47" s="658"/>
      <c r="L47" s="684"/>
      <c r="M47" s="509"/>
      <c r="N47" s="627" t="s">
        <v>653</v>
      </c>
      <c r="O47" s="520"/>
    </row>
    <row r="48" customFormat="false" ht="15.75" hidden="false" customHeight="false" outlineLevel="0" collapsed="false">
      <c r="A48" s="792"/>
      <c r="B48" s="630"/>
      <c r="C48" s="794"/>
      <c r="D48" s="630"/>
      <c r="E48" s="637" t="n">
        <f aca="false">E24*C47</f>
        <v>1</v>
      </c>
      <c r="F48" s="630" t="s">
        <v>655</v>
      </c>
      <c r="G48" s="630"/>
      <c r="H48" s="630"/>
      <c r="I48" s="685" t="s">
        <v>554</v>
      </c>
      <c r="J48" s="685" t="s">
        <v>555</v>
      </c>
      <c r="K48" s="685" t="s">
        <v>556</v>
      </c>
      <c r="L48" s="686" t="s">
        <v>557</v>
      </c>
      <c r="M48" s="509"/>
      <c r="N48" s="686" t="s">
        <v>557</v>
      </c>
      <c r="O48" s="520"/>
    </row>
    <row r="49" customFormat="false" ht="12.75" hidden="false" customHeight="false" outlineLevel="0" collapsed="false">
      <c r="A49" s="635"/>
      <c r="B49" s="646" t="s">
        <v>562</v>
      </c>
      <c r="C49" s="630"/>
      <c r="D49" s="630"/>
      <c r="E49" s="635"/>
      <c r="F49" s="630"/>
      <c r="G49" s="630"/>
      <c r="H49" s="630"/>
      <c r="I49" s="630"/>
      <c r="J49" s="630"/>
      <c r="K49" s="630"/>
      <c r="L49" s="641"/>
      <c r="M49" s="509"/>
      <c r="N49" s="641"/>
      <c r="O49" s="520"/>
    </row>
    <row r="50" customFormat="false" ht="15.75" hidden="false" customHeight="false" outlineLevel="0" collapsed="false">
      <c r="A50" s="635"/>
      <c r="B50" s="630" t="s">
        <v>625</v>
      </c>
      <c r="C50" s="655" t="n">
        <v>0.0004</v>
      </c>
      <c r="D50" s="630" t="s">
        <v>663</v>
      </c>
      <c r="E50" s="635"/>
      <c r="F50" s="630"/>
      <c r="G50" s="630"/>
      <c r="H50" s="630"/>
      <c r="I50" s="688" t="n">
        <f aca="false">$C50*$E$48*VLOOKUP($B50,'Standard values'!$C$9:$S$159,7,FALSE())/$E$161</f>
        <v>0.0909483858812608</v>
      </c>
      <c r="J50" s="688" t="n">
        <f aca="false">$C50*$E$48*VLOOKUP($B50,'Standard values'!$C$9:$S$159,8,FALSE())/$E$161</f>
        <v>0.000221797173498695</v>
      </c>
      <c r="K50" s="688" t="n">
        <f aca="false">$C50*$E$48*VLOOKUP($B50,'Standard values'!$C$9:$S$159,9,FALSE())/$E$161</f>
        <v>4.12013608479424E-006</v>
      </c>
      <c r="L50" s="660" t="n">
        <f aca="false">I50*'Standard values'!$D$10+J50*'Standard values'!$D$11+K50*'Standard values'!$D$12</f>
        <v>0.0977211157719969</v>
      </c>
      <c r="M50" s="509"/>
      <c r="N50" s="661" t="n">
        <f aca="false">+L50/$E$25</f>
        <v>0.763423636277778</v>
      </c>
      <c r="O50" s="520"/>
    </row>
    <row r="51" customFormat="false" ht="12.75" hidden="false" customHeight="false" outlineLevel="0" collapsed="false">
      <c r="A51" s="734"/>
      <c r="B51" s="630"/>
      <c r="C51" s="624"/>
      <c r="D51" s="630"/>
      <c r="E51" s="635"/>
      <c r="F51" s="630"/>
      <c r="G51" s="630"/>
      <c r="H51" s="630"/>
      <c r="I51" s="630"/>
      <c r="J51" s="630"/>
      <c r="K51" s="630"/>
      <c r="L51" s="641"/>
      <c r="M51" s="509"/>
      <c r="N51" s="520"/>
      <c r="O51" s="520"/>
    </row>
    <row r="52" customFormat="false" ht="14.25" hidden="false" customHeight="false" outlineLevel="0" collapsed="false">
      <c r="A52" s="665"/>
      <c r="B52" s="666"/>
      <c r="C52" s="666"/>
      <c r="D52" s="666"/>
      <c r="E52" s="665"/>
      <c r="F52" s="667"/>
      <c r="G52" s="667"/>
      <c r="H52" s="667" t="s">
        <v>581</v>
      </c>
      <c r="I52" s="666"/>
      <c r="J52" s="669" t="s">
        <v>582</v>
      </c>
      <c r="K52" s="691"/>
      <c r="L52" s="671" t="n">
        <f aca="false">L50</f>
        <v>0.0977211157719969</v>
      </c>
      <c r="M52" s="509"/>
      <c r="N52" s="520"/>
      <c r="O52" s="520"/>
    </row>
    <row r="53" customFormat="false" ht="12.75" hidden="false" customHeight="false" outlineLevel="0" collapsed="false">
      <c r="A53" s="520"/>
      <c r="B53" s="520"/>
      <c r="C53" s="520"/>
      <c r="D53" s="520"/>
      <c r="E53" s="520"/>
      <c r="F53" s="506"/>
      <c r="G53" s="506"/>
      <c r="H53" s="506"/>
      <c r="I53" s="520"/>
      <c r="J53" s="692"/>
      <c r="K53" s="693"/>
      <c r="L53" s="694"/>
      <c r="M53" s="509"/>
      <c r="N53" s="520"/>
      <c r="O53" s="520"/>
    </row>
    <row r="54" customFormat="false" ht="12.75" hidden="false" customHeight="false" outlineLevel="0" collapsed="false">
      <c r="A54" s="520"/>
      <c r="B54" s="520"/>
      <c r="C54" s="520"/>
      <c r="D54" s="520"/>
      <c r="E54" s="520"/>
      <c r="F54" s="520"/>
      <c r="G54" s="520"/>
      <c r="H54" s="520"/>
      <c r="I54" s="675"/>
      <c r="J54" s="675"/>
      <c r="K54" s="675"/>
      <c r="L54" s="675"/>
      <c r="M54" s="509"/>
      <c r="N54" s="520"/>
      <c r="O54" s="520"/>
    </row>
    <row r="55" customFormat="false" ht="15.75" hidden="false" customHeight="false" outlineLevel="0" collapsed="false">
      <c r="A55" s="609" t="s">
        <v>664</v>
      </c>
      <c r="B55" s="676"/>
      <c r="C55" s="676"/>
      <c r="D55" s="676"/>
      <c r="E55" s="609" t="s">
        <v>545</v>
      </c>
      <c r="F55" s="677"/>
      <c r="G55" s="677"/>
      <c r="H55" s="676"/>
      <c r="I55" s="677" t="s">
        <v>546</v>
      </c>
      <c r="J55" s="678"/>
      <c r="K55" s="678"/>
      <c r="L55" s="679"/>
      <c r="M55" s="509"/>
      <c r="N55" s="680" t="s">
        <v>547</v>
      </c>
      <c r="O55" s="520"/>
    </row>
    <row r="56" customFormat="false" ht="15.75" hidden="false" customHeight="false" outlineLevel="0" collapsed="false">
      <c r="A56" s="635"/>
      <c r="B56" s="646" t="s">
        <v>322</v>
      </c>
      <c r="C56" s="681" t="n">
        <v>0.99009900990099</v>
      </c>
      <c r="D56" s="630" t="s">
        <v>661</v>
      </c>
      <c r="E56" s="682" t="n">
        <f aca="false">E47*C56</f>
        <v>75828.5427886054</v>
      </c>
      <c r="F56" s="630" t="s">
        <v>662</v>
      </c>
      <c r="G56" s="630"/>
      <c r="H56" s="630"/>
      <c r="I56" s="624" t="s">
        <v>549</v>
      </c>
      <c r="J56" s="658"/>
      <c r="K56" s="658"/>
      <c r="L56" s="684"/>
      <c r="M56" s="509"/>
      <c r="N56" s="627" t="s">
        <v>653</v>
      </c>
      <c r="O56" s="520"/>
    </row>
    <row r="57" customFormat="false" ht="15.75" hidden="false" customHeight="false" outlineLevel="0" collapsed="false">
      <c r="A57" s="635"/>
      <c r="B57" s="630"/>
      <c r="C57" s="630"/>
      <c r="D57" s="630"/>
      <c r="E57" s="637" t="n">
        <f aca="false">E48*C56</f>
        <v>0.99009900990099</v>
      </c>
      <c r="F57" s="630" t="s">
        <v>655</v>
      </c>
      <c r="G57" s="630"/>
      <c r="H57" s="630"/>
      <c r="I57" s="685" t="s">
        <v>554</v>
      </c>
      <c r="J57" s="685" t="s">
        <v>555</v>
      </c>
      <c r="K57" s="685" t="s">
        <v>556</v>
      </c>
      <c r="L57" s="686" t="s">
        <v>557</v>
      </c>
      <c r="M57" s="509"/>
      <c r="N57" s="686" t="s">
        <v>557</v>
      </c>
      <c r="O57" s="520"/>
    </row>
    <row r="58" customFormat="false" ht="12.75" hidden="false" customHeight="false" outlineLevel="0" collapsed="false">
      <c r="A58" s="635"/>
      <c r="B58" s="646" t="s">
        <v>585</v>
      </c>
      <c r="C58" s="630"/>
      <c r="D58" s="630"/>
      <c r="E58" s="637"/>
      <c r="F58" s="630"/>
      <c r="G58" s="630"/>
      <c r="H58" s="630"/>
      <c r="I58" s="685"/>
      <c r="J58" s="685"/>
      <c r="K58" s="685"/>
      <c r="L58" s="686"/>
      <c r="M58" s="509"/>
      <c r="N58" s="641"/>
      <c r="O58" s="520"/>
    </row>
    <row r="59" customFormat="false" ht="15.75" hidden="false" customHeight="false" outlineLevel="0" collapsed="false">
      <c r="A59" s="635"/>
      <c r="B59" s="630" t="s">
        <v>586</v>
      </c>
      <c r="C59" s="655" t="n">
        <v>50</v>
      </c>
      <c r="D59" s="630" t="s">
        <v>587</v>
      </c>
      <c r="E59" s="687" t="n">
        <f aca="false">(C59*E57)/(VLOOKUP($B56,'Standard values'!$C$9:$S$159,14,FALSE()))/(1-$C$24)/1000</f>
        <v>0.00336653862598093</v>
      </c>
      <c r="F59" s="630" t="s">
        <v>665</v>
      </c>
      <c r="G59" s="630"/>
      <c r="H59" s="630"/>
      <c r="I59" s="688" t="n">
        <f aca="false">$E59*VLOOKUP($B59,'Standard values'!$C$9:$S$159,15,FALSE())*VLOOKUP(C60,'Standard values'!$C$9:$S$159,7,FALSE())/$E$161</f>
        <v>0.519809433974469</v>
      </c>
      <c r="J59" s="688" t="n">
        <f aca="false">$E59*((VLOOKUP($B59,'Standard values'!$C$9:$S$159,15,FALSE())*VLOOKUP(C60,'Standard values'!$C$9:$S$159,8,FALSE()))+VLOOKUP($B59,'Standard values'!$C$9:$S$159,16,FALSE()))/$E$161</f>
        <v>3.16841054476697E-005</v>
      </c>
      <c r="K59" s="688" t="n">
        <f aca="false">$E59*((VLOOKUP($B59,'Standard values'!$C$9:$S$159,15,FALSE())*VLOOKUP(C60,'Standard values'!$C$9:$S$159,9,FALSE()))+VLOOKUP($B59,'Standard values'!$C$9:$S$159,17,FALSE()))/$E$161</f>
        <v>0</v>
      </c>
      <c r="L59" s="660" t="n">
        <f aca="false">I59*'Standard values'!$D$10+J59*'Standard values'!$D$11+K59*'Standard values'!$D$12</f>
        <v>0.52060153661066</v>
      </c>
      <c r="M59" s="509"/>
      <c r="N59" s="661" t="n">
        <f aca="false">+L59/$E$25</f>
        <v>4.06707920792079</v>
      </c>
      <c r="O59" s="520"/>
    </row>
    <row r="60" customFormat="false" ht="12.75" hidden="false" customHeight="false" outlineLevel="0" collapsed="false">
      <c r="A60" s="635"/>
      <c r="B60" s="644" t="s">
        <v>589</v>
      </c>
      <c r="C60" s="689" t="s">
        <v>563</v>
      </c>
      <c r="D60" s="630"/>
      <c r="E60" s="687"/>
      <c r="F60" s="630"/>
      <c r="G60" s="630"/>
      <c r="H60" s="630"/>
      <c r="I60" s="688"/>
      <c r="J60" s="688"/>
      <c r="K60" s="688"/>
      <c r="L60" s="660"/>
      <c r="M60" s="509"/>
      <c r="N60" s="520"/>
      <c r="O60" s="520"/>
    </row>
    <row r="61" customFormat="false" ht="12.75" hidden="false" customHeight="false" outlineLevel="0" collapsed="false">
      <c r="A61" s="635"/>
      <c r="B61" s="630"/>
      <c r="C61" s="630"/>
      <c r="D61" s="630"/>
      <c r="E61" s="635"/>
      <c r="F61" s="630"/>
      <c r="G61" s="630"/>
      <c r="H61" s="690"/>
      <c r="I61" s="688"/>
      <c r="J61" s="688"/>
      <c r="K61" s="688"/>
      <c r="L61" s="660"/>
      <c r="M61" s="509"/>
      <c r="N61" s="520"/>
      <c r="O61" s="520"/>
    </row>
    <row r="62" customFormat="false" ht="14.25" hidden="false" customHeight="false" outlineLevel="0" collapsed="false">
      <c r="A62" s="665"/>
      <c r="B62" s="666"/>
      <c r="C62" s="666"/>
      <c r="D62" s="666"/>
      <c r="E62" s="665"/>
      <c r="F62" s="667"/>
      <c r="G62" s="667"/>
      <c r="H62" s="667" t="s">
        <v>581</v>
      </c>
      <c r="I62" s="666"/>
      <c r="J62" s="669" t="s">
        <v>582</v>
      </c>
      <c r="K62" s="691"/>
      <c r="L62" s="671" t="n">
        <f aca="false">L59</f>
        <v>0.52060153661066</v>
      </c>
      <c r="M62" s="509"/>
      <c r="N62" s="520"/>
      <c r="O62" s="520"/>
    </row>
    <row r="63" customFormat="false" ht="12.75" hidden="false" customHeight="false" outlineLevel="0" collapsed="false">
      <c r="A63" s="520"/>
      <c r="B63" s="520"/>
      <c r="C63" s="520"/>
      <c r="D63" s="520"/>
      <c r="E63" s="520"/>
      <c r="F63" s="506"/>
      <c r="G63" s="506"/>
      <c r="H63" s="506"/>
      <c r="I63" s="520"/>
      <c r="J63" s="692"/>
      <c r="K63" s="693"/>
      <c r="L63" s="694"/>
      <c r="M63" s="509"/>
      <c r="N63" s="509"/>
      <c r="O63" s="509"/>
    </row>
    <row r="64" customFormat="false" ht="12.75" hidden="false" customHeight="false" outlineLevel="0" collapsed="false">
      <c r="A64" s="520"/>
      <c r="B64" s="520"/>
      <c r="C64" s="520"/>
      <c r="D64" s="520"/>
      <c r="E64" s="520"/>
      <c r="F64" s="520"/>
      <c r="G64" s="520"/>
      <c r="H64" s="520"/>
      <c r="I64" s="520"/>
      <c r="J64" s="520"/>
      <c r="K64" s="520"/>
      <c r="L64" s="505"/>
      <c r="M64" s="509"/>
      <c r="N64" s="509"/>
      <c r="O64" s="509"/>
    </row>
    <row r="65" customFormat="false" ht="15.75" hidden="false" customHeight="false" outlineLevel="0" collapsed="false">
      <c r="A65" s="609" t="s">
        <v>590</v>
      </c>
      <c r="B65" s="676"/>
      <c r="C65" s="676"/>
      <c r="D65" s="676"/>
      <c r="E65" s="609" t="s">
        <v>545</v>
      </c>
      <c r="F65" s="677"/>
      <c r="G65" s="677"/>
      <c r="H65" s="676"/>
      <c r="I65" s="677" t="s">
        <v>546</v>
      </c>
      <c r="J65" s="678"/>
      <c r="K65" s="678"/>
      <c r="L65" s="679"/>
      <c r="M65" s="509"/>
      <c r="N65" s="680" t="s">
        <v>547</v>
      </c>
      <c r="O65" s="509"/>
    </row>
    <row r="66" customFormat="false" ht="12.75" hidden="false" customHeight="false" outlineLevel="0" collapsed="false">
      <c r="A66" s="635"/>
      <c r="B66" s="646" t="s">
        <v>548</v>
      </c>
      <c r="C66" s="630"/>
      <c r="D66" s="630"/>
      <c r="E66" s="682"/>
      <c r="F66" s="630"/>
      <c r="G66" s="630"/>
      <c r="H66" s="630"/>
      <c r="I66" s="624" t="s">
        <v>549</v>
      </c>
      <c r="J66" s="658"/>
      <c r="K66" s="658"/>
      <c r="L66" s="684"/>
      <c r="M66" s="509"/>
      <c r="N66" s="627" t="s">
        <v>591</v>
      </c>
      <c r="O66" s="509"/>
    </row>
    <row r="67" customFormat="false" ht="15.75" hidden="false" customHeight="false" outlineLevel="0" collapsed="false">
      <c r="A67" s="635"/>
      <c r="B67" s="630" t="s">
        <v>592</v>
      </c>
      <c r="C67" s="681" t="n">
        <v>0.536578824650203</v>
      </c>
      <c r="D67" s="630" t="s">
        <v>666</v>
      </c>
      <c r="E67" s="682" t="n">
        <f aca="false">E56*C67</f>
        <v>40687.9903644475</v>
      </c>
      <c r="F67" s="630" t="s">
        <v>594</v>
      </c>
      <c r="G67" s="630"/>
      <c r="H67" s="630"/>
      <c r="I67" s="685" t="s">
        <v>554</v>
      </c>
      <c r="J67" s="685" t="s">
        <v>555</v>
      </c>
      <c r="K67" s="685" t="s">
        <v>556</v>
      </c>
      <c r="L67" s="686" t="s">
        <v>557</v>
      </c>
      <c r="M67" s="509"/>
      <c r="N67" s="686" t="s">
        <v>557</v>
      </c>
      <c r="O67" s="509"/>
    </row>
    <row r="68" customFormat="false" ht="15.75" hidden="false" customHeight="false" outlineLevel="0" collapsed="false">
      <c r="A68" s="695"/>
      <c r="B68" s="630" t="s">
        <v>667</v>
      </c>
      <c r="C68" s="652" t="n">
        <v>1.14</v>
      </c>
      <c r="D68" s="630" t="s">
        <v>668</v>
      </c>
      <c r="E68" s="637" t="n">
        <f aca="false">E57*C67</f>
        <v>0.531266163020003</v>
      </c>
      <c r="F68" s="630" t="s">
        <v>655</v>
      </c>
      <c r="G68" s="630"/>
      <c r="H68" s="630"/>
      <c r="I68" s="630"/>
      <c r="J68" s="630"/>
      <c r="K68" s="630"/>
      <c r="L68" s="641"/>
      <c r="M68" s="509"/>
      <c r="N68" s="641"/>
      <c r="O68" s="509"/>
    </row>
    <row r="69" customFormat="false" ht="15.75" hidden="false" customHeight="false" outlineLevel="0" collapsed="false">
      <c r="A69" s="695"/>
      <c r="B69" s="630"/>
      <c r="C69" s="696"/>
      <c r="D69" s="630"/>
      <c r="E69" s="697" t="n">
        <f aca="false">E67/$E$160/VLOOKUP($B67,'Standard values'!$C$9:$S$159,14,FALSE())</f>
        <v>0.0372995151063036</v>
      </c>
      <c r="F69" s="630" t="s">
        <v>597</v>
      </c>
      <c r="G69" s="630"/>
      <c r="H69" s="630"/>
      <c r="I69" s="630"/>
      <c r="J69" s="630"/>
      <c r="K69" s="630"/>
      <c r="L69" s="641"/>
      <c r="M69" s="509"/>
      <c r="N69" s="649"/>
      <c r="O69" s="509"/>
    </row>
    <row r="70" customFormat="false" ht="12.75" hidden="false" customHeight="false" outlineLevel="0" collapsed="false">
      <c r="A70" s="635"/>
      <c r="B70" s="646" t="s">
        <v>562</v>
      </c>
      <c r="C70" s="630"/>
      <c r="D70" s="630"/>
      <c r="E70" s="648"/>
      <c r="F70" s="630"/>
      <c r="G70" s="630"/>
      <c r="H70" s="630"/>
      <c r="I70" s="630"/>
      <c r="J70" s="630"/>
      <c r="K70" s="630"/>
      <c r="L70" s="641"/>
      <c r="M70" s="509"/>
      <c r="N70" s="649"/>
      <c r="O70" s="509"/>
    </row>
    <row r="71" customFormat="false" ht="15.75" hidden="false" customHeight="false" outlineLevel="0" collapsed="false">
      <c r="A71" s="635"/>
      <c r="B71" s="630" t="s">
        <v>669</v>
      </c>
      <c r="C71" s="681" t="n">
        <f aca="false">1.4*0.0540842969041402</f>
        <v>0.0757180156657963</v>
      </c>
      <c r="D71" s="630" t="s">
        <v>599</v>
      </c>
      <c r="E71" s="635" t="s">
        <v>670</v>
      </c>
      <c r="F71" s="630"/>
      <c r="G71" s="630"/>
      <c r="H71" s="630"/>
      <c r="I71" s="688"/>
      <c r="J71" s="688"/>
      <c r="K71" s="688"/>
      <c r="L71" s="549"/>
      <c r="M71" s="509"/>
      <c r="N71" s="649"/>
      <c r="O71" s="509"/>
    </row>
    <row r="72" customFormat="false" ht="15.75" hidden="false" customHeight="false" outlineLevel="0" collapsed="false">
      <c r="A72" s="635"/>
      <c r="B72" s="630" t="s">
        <v>671</v>
      </c>
      <c r="C72" s="681" t="n">
        <f aca="false">1.4*0.36367027228646</f>
        <v>0.509138381201044</v>
      </c>
      <c r="D72" s="630" t="s">
        <v>599</v>
      </c>
      <c r="E72" s="635"/>
      <c r="F72" s="630"/>
      <c r="G72" s="630"/>
      <c r="H72" s="630"/>
      <c r="I72" s="688"/>
      <c r="J72" s="698"/>
      <c r="K72" s="698"/>
      <c r="L72" s="549"/>
      <c r="M72" s="509"/>
      <c r="N72" s="649"/>
      <c r="O72" s="509"/>
    </row>
    <row r="73" customFormat="false" ht="12.75" hidden="false" customHeight="false" outlineLevel="0" collapsed="false">
      <c r="A73" s="635"/>
      <c r="B73" s="699" t="s">
        <v>672</v>
      </c>
      <c r="C73" s="700"/>
      <c r="D73" s="700"/>
      <c r="E73" s="701"/>
      <c r="F73" s="702"/>
      <c r="G73" s="702"/>
      <c r="H73" s="702"/>
      <c r="I73" s="703" t="s">
        <v>673</v>
      </c>
      <c r="J73" s="702"/>
      <c r="K73" s="702"/>
      <c r="L73" s="704"/>
      <c r="M73" s="509"/>
      <c r="N73" s="649"/>
      <c r="O73" s="509"/>
    </row>
    <row r="74" customFormat="false" ht="15.75" hidden="false" customHeight="false" outlineLevel="0" collapsed="false">
      <c r="A74" s="635"/>
      <c r="B74" s="705" t="s">
        <v>674</v>
      </c>
      <c r="C74" s="706"/>
      <c r="D74" s="700"/>
      <c r="E74" s="701"/>
      <c r="F74" s="702"/>
      <c r="G74" s="702"/>
      <c r="H74" s="702"/>
      <c r="I74" s="707" t="n">
        <f aca="false">$C72*$E$68*VLOOKUP($B74,'Standard values'!$C$9:$S$156,7,FALSE())/$E$161</f>
        <v>0</v>
      </c>
      <c r="J74" s="707" t="n">
        <f aca="false">$C72*$E$68*VLOOKUP($B74,'Standard values'!$C$9:$S$156,8,FALSE())/$E$161</f>
        <v>0.00117384682332463</v>
      </c>
      <c r="K74" s="707" t="n">
        <f aca="false">$C72*$E$68*VLOOKUP($B74,'Standard values'!$C$9:$S$156,9,FALSE())/$E$161</f>
        <v>0.00642080069625761</v>
      </c>
      <c r="L74" s="708" t="n">
        <f aca="false">I74*'Standard values'!$D$10+J74*'Standard values'!$D$11+K74*'Standard values'!$D$12</f>
        <v>1.94274477806788</v>
      </c>
      <c r="M74" s="509"/>
      <c r="N74" s="649" t="n">
        <f aca="false">+L74/$E$69</f>
        <v>52.0849875</v>
      </c>
      <c r="O74" s="509"/>
    </row>
    <row r="75" customFormat="false" ht="14.25" hidden="false" customHeight="false" outlineLevel="0" collapsed="false">
      <c r="A75" s="635"/>
      <c r="B75" s="709" t="s">
        <v>675</v>
      </c>
      <c r="C75" s="681" t="n">
        <v>1.4049</v>
      </c>
      <c r="D75" s="702" t="s">
        <v>605</v>
      </c>
      <c r="E75" s="701"/>
      <c r="F75" s="702"/>
      <c r="G75" s="702"/>
      <c r="H75" s="702"/>
      <c r="I75" s="707"/>
      <c r="J75" s="710"/>
      <c r="K75" s="710"/>
      <c r="L75" s="708"/>
      <c r="M75" s="509"/>
      <c r="N75" s="649"/>
      <c r="O75" s="509"/>
    </row>
    <row r="76" customFormat="false" ht="15.75" hidden="false" customHeight="false" outlineLevel="0" collapsed="false">
      <c r="A76" s="635"/>
      <c r="B76" s="709" t="s">
        <v>676</v>
      </c>
      <c r="C76" s="706" t="n">
        <f aca="false">C75*C72</f>
        <v>0.715288511749347</v>
      </c>
      <c r="D76" s="702" t="s">
        <v>599</v>
      </c>
      <c r="E76" s="701"/>
      <c r="F76" s="702"/>
      <c r="G76" s="702"/>
      <c r="H76" s="702"/>
      <c r="I76" s="707" t="n">
        <f aca="false">$C76*$E$68*VLOOKUP($B76,'Standard values'!$C$9:$S$159,7,FALSE())/$E$161</f>
        <v>83.5150202428198</v>
      </c>
      <c r="J76" s="707" t="n">
        <f aca="false">$C76*$E$68*VLOOKUP($B76,'Standard values'!$C$9:$S$159,8,FALSE())/$E$161</f>
        <v>0.00647733485639686</v>
      </c>
      <c r="K76" s="707" t="n">
        <f aca="false">$C76*$E$68*VLOOKUP($B76,'Standard values'!$C$9:$S$159,9,FALSE())/$E$161</f>
        <v>3.97382506527415E-005</v>
      </c>
      <c r="L76" s="708" t="n">
        <f aca="false">I76*'Standard values'!$D$10+J76*'Standard values'!$D$11+K76*'Standard values'!$D$12</f>
        <v>83.6887956129242</v>
      </c>
      <c r="M76" s="509"/>
      <c r="N76" s="649" t="n">
        <f aca="false">+L76/$E$69</f>
        <v>2243.6966103825</v>
      </c>
      <c r="O76" s="509"/>
    </row>
    <row r="77" customFormat="false" ht="14.25" hidden="false" customHeight="false" outlineLevel="0" collapsed="false">
      <c r="A77" s="635"/>
      <c r="B77" s="709" t="s">
        <v>677</v>
      </c>
      <c r="C77" s="681" t="n">
        <v>-0.2222</v>
      </c>
      <c r="D77" s="702" t="s">
        <v>605</v>
      </c>
      <c r="E77" s="701"/>
      <c r="F77" s="702"/>
      <c r="G77" s="702"/>
      <c r="H77" s="702"/>
      <c r="I77" s="707"/>
      <c r="J77" s="710"/>
      <c r="K77" s="710"/>
      <c r="L77" s="708"/>
      <c r="M77" s="509"/>
      <c r="N77" s="649"/>
      <c r="O77" s="509"/>
    </row>
    <row r="78" customFormat="false" ht="15.75" hidden="false" customHeight="false" outlineLevel="0" collapsed="false">
      <c r="A78" s="635"/>
      <c r="B78" s="709" t="s">
        <v>678</v>
      </c>
      <c r="C78" s="706" t="n">
        <f aca="false">C77*C72</f>
        <v>-0.113130548302872</v>
      </c>
      <c r="D78" s="702" t="s">
        <v>599</v>
      </c>
      <c r="E78" s="701" t="s">
        <v>679</v>
      </c>
      <c r="F78" s="702"/>
      <c r="G78" s="702"/>
      <c r="H78" s="702"/>
      <c r="I78" s="707"/>
      <c r="J78" s="710"/>
      <c r="K78" s="710"/>
      <c r="L78" s="708"/>
      <c r="M78" s="509"/>
      <c r="N78" s="649"/>
      <c r="O78" s="509"/>
    </row>
    <row r="79" customFormat="false" ht="15.75" hidden="false" customHeight="false" outlineLevel="0" collapsed="false">
      <c r="A79" s="635"/>
      <c r="B79" s="709" t="str">
        <f aca="false">IF(C79&gt;0,"Electricity EU mix MV","Electricity (Lignite ST)")</f>
        <v>Electricity (Lignite ST)</v>
      </c>
      <c r="C79" s="706" t="n">
        <f aca="false">C78+C71</f>
        <v>-0.0374125326370757</v>
      </c>
      <c r="D79" s="702" t="s">
        <v>599</v>
      </c>
      <c r="E79" s="701" t="str">
        <f aca="false">IF(C79&gt;0,"Electricity use in ethanol plant larger than generation","Surplus electricity. Credit is calculated following")</f>
        <v>Surplus electricity. Credit is calculated following</v>
      </c>
      <c r="F79" s="702"/>
      <c r="G79" s="702"/>
      <c r="H79" s="702"/>
      <c r="I79" s="707" t="n">
        <f aca="false">$C79*$E$68*VLOOKUP($B79,'Standard values'!$C$9:$S$159,7,FALSE())/$E$161</f>
        <v>-10.6539891421044</v>
      </c>
      <c r="J79" s="707" t="n">
        <f aca="false">$C79*$E$68*VLOOKUP($B79,'Standard values'!$C$9:$S$159,8,FALSE())/$E$161</f>
        <v>-0.000967377934870902</v>
      </c>
      <c r="K79" s="707" t="n">
        <f aca="false">$C79*$E$68*VLOOKUP($B79,'Standard values'!$C$9:$S$159,9,FALSE())/$E$161</f>
        <v>-0.000291005071221352</v>
      </c>
      <c r="L79" s="708" t="n">
        <f aca="false">I79*'Standard values'!$D$10+J79*'Standard values'!$D$11+K79*'Standard values'!$D$12</f>
        <v>-10.7648931017002</v>
      </c>
      <c r="M79" s="509"/>
      <c r="N79" s="649" t="n">
        <f aca="false">+L79/$E$69</f>
        <v>-288.606784056582</v>
      </c>
      <c r="O79" s="509"/>
    </row>
    <row r="80" customFormat="false" ht="12.75" hidden="false" customHeight="false" outlineLevel="0" collapsed="false">
      <c r="A80" s="635"/>
      <c r="B80" s="709"/>
      <c r="C80" s="706"/>
      <c r="D80" s="702"/>
      <c r="E80" s="701" t="str">
        <f aca="false">IF(C79&gt;0,"   in Lignite CHP. Therefore calculated as EU Mix MV","   RED Annex V.C.16")</f>
        <v>   RED Annex V.C.16</v>
      </c>
      <c r="F80" s="702"/>
      <c r="G80" s="702"/>
      <c r="H80" s="702"/>
      <c r="I80" s="707"/>
      <c r="J80" s="707"/>
      <c r="K80" s="707"/>
      <c r="L80" s="708"/>
      <c r="M80" s="509"/>
      <c r="N80" s="649"/>
      <c r="O80" s="509"/>
    </row>
    <row r="81" customFormat="false" ht="12.75" hidden="false" customHeight="false" outlineLevel="0" collapsed="false">
      <c r="A81" s="635"/>
      <c r="B81" s="646"/>
      <c r="C81" s="630"/>
      <c r="D81" s="630"/>
      <c r="E81" s="635"/>
      <c r="F81" s="630"/>
      <c r="G81" s="630"/>
      <c r="H81" s="658" t="s">
        <v>516</v>
      </c>
      <c r="I81" s="714" t="n">
        <f aca="false">SUM(I70:I79)</f>
        <v>72.8610311007153</v>
      </c>
      <c r="J81" s="714" t="n">
        <f aca="false">SUM(J70:J79)</f>
        <v>0.00668380374485059</v>
      </c>
      <c r="K81" s="714" t="n">
        <f aca="false">SUM(K70:K79)</f>
        <v>0.006169533875689</v>
      </c>
      <c r="L81" s="660" t="n">
        <f aca="false">I81*'Standard values'!$D$10+J81*'Standard values'!$D$11+K81*'Standard values'!$D$12</f>
        <v>74.8666472892919</v>
      </c>
      <c r="M81" s="509"/>
      <c r="N81" s="661" t="n">
        <f aca="false">+L81/$E$69</f>
        <v>2007.17481382592</v>
      </c>
      <c r="O81" s="509"/>
    </row>
    <row r="82" customFormat="false" ht="12.75" hidden="false" customHeight="false" outlineLevel="0" collapsed="false">
      <c r="A82" s="635"/>
      <c r="B82" s="630"/>
      <c r="C82" s="339"/>
      <c r="D82" s="339"/>
      <c r="E82" s="635"/>
      <c r="F82" s="630"/>
      <c r="G82" s="630"/>
      <c r="H82" s="630"/>
      <c r="I82" s="630"/>
      <c r="J82" s="630"/>
      <c r="K82" s="630"/>
      <c r="L82" s="641"/>
      <c r="M82" s="509"/>
      <c r="N82" s="520"/>
      <c r="O82" s="509"/>
    </row>
    <row r="83" customFormat="false" ht="14.25" hidden="false" customHeight="false" outlineLevel="0" collapsed="false">
      <c r="A83" s="665"/>
      <c r="B83" s="666"/>
      <c r="C83" s="666"/>
      <c r="D83" s="666"/>
      <c r="E83" s="665"/>
      <c r="F83" s="667"/>
      <c r="G83" s="667"/>
      <c r="H83" s="667" t="s">
        <v>581</v>
      </c>
      <c r="I83" s="666"/>
      <c r="J83" s="669" t="s">
        <v>582</v>
      </c>
      <c r="K83" s="691"/>
      <c r="L83" s="671" t="n">
        <f aca="false">L81</f>
        <v>74.8666472892919</v>
      </c>
      <c r="M83" s="509"/>
      <c r="N83" s="520"/>
      <c r="O83" s="509"/>
    </row>
    <row r="84" customFormat="false" ht="12.75" hidden="false" customHeight="false" outlineLevel="0" collapsed="false">
      <c r="A84" s="520"/>
      <c r="B84" s="520"/>
      <c r="C84" s="520"/>
      <c r="D84" s="520"/>
      <c r="E84" s="520"/>
      <c r="F84" s="506"/>
      <c r="G84" s="506"/>
      <c r="H84" s="506"/>
      <c r="I84" s="520"/>
      <c r="J84" s="692"/>
      <c r="K84" s="693"/>
      <c r="L84" s="717"/>
      <c r="M84" s="509"/>
      <c r="N84" s="520"/>
      <c r="O84" s="520"/>
    </row>
    <row r="85" customFormat="false" ht="12.75" hidden="false" customHeight="false" outlineLevel="0" collapsed="false">
      <c r="A85" s="520"/>
      <c r="B85" s="520"/>
      <c r="C85" s="520"/>
      <c r="D85" s="520"/>
      <c r="E85" s="520"/>
      <c r="F85" s="506"/>
      <c r="G85" s="506"/>
      <c r="H85" s="506"/>
      <c r="I85" s="520"/>
      <c r="J85" s="692"/>
      <c r="K85" s="693"/>
      <c r="L85" s="717"/>
      <c r="M85" s="509"/>
      <c r="N85" s="520"/>
      <c r="O85" s="520"/>
    </row>
    <row r="86" customFormat="false" ht="15.75" hidden="false" customHeight="false" outlineLevel="0" collapsed="false">
      <c r="A86" s="609" t="s">
        <v>514</v>
      </c>
      <c r="B86" s="676"/>
      <c r="C86" s="676"/>
      <c r="D86" s="676"/>
      <c r="E86" s="718" t="s">
        <v>608</v>
      </c>
      <c r="F86" s="518"/>
      <c r="G86" s="518"/>
      <c r="H86" s="518"/>
      <c r="I86" s="719"/>
      <c r="J86" s="718" t="s">
        <v>582</v>
      </c>
      <c r="K86" s="719"/>
      <c r="L86" s="720" t="n">
        <f aca="false">L43+L52+L62+L83</f>
        <v>114.852461649182</v>
      </c>
      <c r="M86" s="509"/>
      <c r="N86" s="680" t="s">
        <v>547</v>
      </c>
      <c r="O86" s="520"/>
    </row>
    <row r="87" customFormat="false" ht="15.75" hidden="false" customHeight="false" outlineLevel="0" collapsed="false">
      <c r="A87" s="721" t="s">
        <v>609</v>
      </c>
      <c r="B87" s="722"/>
      <c r="C87" s="722"/>
      <c r="D87" s="722"/>
      <c r="E87" s="723"/>
      <c r="F87" s="723"/>
      <c r="G87" s="723"/>
      <c r="H87" s="723"/>
      <c r="I87" s="723"/>
      <c r="J87" s="723"/>
      <c r="K87" s="723"/>
      <c r="L87" s="724"/>
      <c r="M87" s="509"/>
      <c r="N87" s="627" t="s">
        <v>591</v>
      </c>
      <c r="O87" s="520"/>
    </row>
    <row r="88" customFormat="false" ht="15.75" hidden="false" customHeight="false" outlineLevel="0" collapsed="false">
      <c r="A88" s="701"/>
      <c r="B88" s="702"/>
      <c r="C88" s="702"/>
      <c r="D88" s="725"/>
      <c r="E88" s="725"/>
      <c r="F88" s="725"/>
      <c r="G88" s="725"/>
      <c r="H88" s="725" t="s">
        <v>610</v>
      </c>
      <c r="I88" s="726" t="n">
        <f aca="false">L86</f>
        <v>114.852461649182</v>
      </c>
      <c r="J88" s="702" t="s">
        <v>611</v>
      </c>
      <c r="K88" s="702"/>
      <c r="L88" s="727"/>
      <c r="M88" s="509"/>
      <c r="N88" s="686" t="s">
        <v>557</v>
      </c>
      <c r="O88" s="520"/>
    </row>
    <row r="89" customFormat="false" ht="15.75" hidden="false" customHeight="false" outlineLevel="0" collapsed="false">
      <c r="A89" s="701"/>
      <c r="B89" s="702" t="s">
        <v>612</v>
      </c>
      <c r="C89" s="702" t="s">
        <v>592</v>
      </c>
      <c r="D89" s="702"/>
      <c r="E89" s="725" t="s">
        <v>680</v>
      </c>
      <c r="F89" s="795" t="n">
        <f aca="false">1*1000*VLOOKUP($C89,'Standard values'!$C$9:$S$159,14,FALSE())</f>
        <v>26810</v>
      </c>
      <c r="G89" s="795"/>
      <c r="H89" s="702" t="s">
        <v>614</v>
      </c>
      <c r="I89" s="707" t="n">
        <f aca="false">$I$88*F89/F$91</f>
        <v>68.3505992633644</v>
      </c>
      <c r="J89" s="702" t="s">
        <v>611</v>
      </c>
      <c r="K89" s="702"/>
      <c r="L89" s="727"/>
      <c r="M89" s="509"/>
      <c r="N89" s="641"/>
      <c r="O89" s="520"/>
    </row>
    <row r="90" customFormat="false" ht="15.75" hidden="false" customHeight="false" outlineLevel="0" collapsed="false">
      <c r="A90" s="701"/>
      <c r="B90" s="702" t="s">
        <v>615</v>
      </c>
      <c r="C90" s="702" t="s">
        <v>681</v>
      </c>
      <c r="D90" s="702"/>
      <c r="E90" s="725" t="s">
        <v>682</v>
      </c>
      <c r="F90" s="795" t="n">
        <f aca="false">C68*1000*VLOOKUP($C90,'Standard values'!$C$9:$S$159,14,FALSE())</f>
        <v>18240</v>
      </c>
      <c r="G90" s="795"/>
      <c r="H90" s="702" t="s">
        <v>614</v>
      </c>
      <c r="I90" s="707" t="n">
        <f aca="false">$I$88*F90/F$91</f>
        <v>46.5018623858175</v>
      </c>
      <c r="J90" s="702" t="s">
        <v>611</v>
      </c>
      <c r="K90" s="702"/>
      <c r="L90" s="727"/>
      <c r="M90" s="509"/>
      <c r="N90" s="649"/>
      <c r="O90" s="520"/>
    </row>
    <row r="91" customFormat="false" ht="12.75" hidden="false" customHeight="false" outlineLevel="0" collapsed="false">
      <c r="A91" s="701"/>
      <c r="B91" s="702"/>
      <c r="C91" s="702"/>
      <c r="D91" s="702"/>
      <c r="E91" s="702" t="s">
        <v>618</v>
      </c>
      <c r="F91" s="795" t="n">
        <f aca="false">SUM(F89:F90)</f>
        <v>45050</v>
      </c>
      <c r="G91" s="795"/>
      <c r="H91" s="702" t="s">
        <v>614</v>
      </c>
      <c r="I91" s="702"/>
      <c r="J91" s="702"/>
      <c r="K91" s="702"/>
      <c r="L91" s="727"/>
      <c r="M91" s="509"/>
      <c r="N91" s="649"/>
      <c r="O91" s="520"/>
    </row>
    <row r="92" customFormat="false" ht="14.25" hidden="false" customHeight="false" outlineLevel="0" collapsed="false">
      <c r="A92" s="665"/>
      <c r="B92" s="666"/>
      <c r="C92" s="666"/>
      <c r="D92" s="666"/>
      <c r="E92" s="669" t="s">
        <v>619</v>
      </c>
      <c r="F92" s="667"/>
      <c r="G92" s="667"/>
      <c r="H92" s="729"/>
      <c r="I92" s="666"/>
      <c r="J92" s="669" t="s">
        <v>582</v>
      </c>
      <c r="K92" s="729"/>
      <c r="L92" s="671" t="n">
        <f aca="false">I89</f>
        <v>68.3505992633644</v>
      </c>
      <c r="M92" s="509"/>
      <c r="N92" s="661" t="n">
        <f aca="false">+L92/$E$69</f>
        <v>1832.4795662508</v>
      </c>
      <c r="O92" s="509"/>
    </row>
    <row r="93" customFormat="false" ht="12.75" hidden="false" customHeight="false" outlineLevel="0" collapsed="false">
      <c r="A93" s="520"/>
      <c r="B93" s="520"/>
      <c r="C93" s="520"/>
      <c r="D93" s="509"/>
      <c r="E93" s="509"/>
      <c r="F93" s="693"/>
      <c r="G93" s="693"/>
      <c r="H93" s="567"/>
      <c r="I93" s="508"/>
      <c r="J93" s="509"/>
      <c r="K93" s="509"/>
      <c r="L93" s="730"/>
      <c r="M93" s="509"/>
      <c r="N93" s="509"/>
      <c r="O93" s="509"/>
    </row>
    <row r="94" customFormat="false" ht="12.75" hidden="false" customHeight="false" outlineLevel="0" collapsed="false">
      <c r="A94" s="505"/>
      <c r="B94" s="717"/>
      <c r="C94" s="516"/>
      <c r="D94" s="520"/>
      <c r="E94" s="509"/>
      <c r="F94" s="509"/>
      <c r="G94" s="509"/>
      <c r="H94" s="509"/>
      <c r="I94" s="509"/>
      <c r="J94" s="731"/>
      <c r="K94" s="509"/>
      <c r="L94" s="509"/>
      <c r="M94" s="509"/>
      <c r="N94" s="509"/>
      <c r="O94" s="509"/>
    </row>
    <row r="95" customFormat="false" ht="15.75" hidden="false" customHeight="false" outlineLevel="0" collapsed="false">
      <c r="A95" s="609" t="s">
        <v>620</v>
      </c>
      <c r="B95" s="677" t="s">
        <v>621</v>
      </c>
      <c r="C95" s="676"/>
      <c r="D95" s="676"/>
      <c r="E95" s="609" t="s">
        <v>545</v>
      </c>
      <c r="F95" s="677"/>
      <c r="G95" s="677"/>
      <c r="H95" s="676"/>
      <c r="I95" s="677" t="s">
        <v>546</v>
      </c>
      <c r="J95" s="678"/>
      <c r="K95" s="678"/>
      <c r="L95" s="679"/>
      <c r="M95" s="509"/>
      <c r="N95" s="680" t="s">
        <v>547</v>
      </c>
      <c r="O95" s="509"/>
    </row>
    <row r="96" customFormat="false" ht="15.75" hidden="false" customHeight="false" outlineLevel="0" collapsed="false">
      <c r="A96" s="635"/>
      <c r="B96" s="646" t="s">
        <v>592</v>
      </c>
      <c r="C96" s="681" t="n">
        <v>1</v>
      </c>
      <c r="D96" s="630" t="s">
        <v>622</v>
      </c>
      <c r="E96" s="648" t="n">
        <f aca="false">E67*C96</f>
        <v>40687.9903644475</v>
      </c>
      <c r="F96" s="630" t="s">
        <v>594</v>
      </c>
      <c r="G96" s="630"/>
      <c r="H96" s="732"/>
      <c r="I96" s="624" t="s">
        <v>549</v>
      </c>
      <c r="J96" s="658"/>
      <c r="K96" s="658"/>
      <c r="L96" s="684"/>
      <c r="M96" s="509"/>
      <c r="N96" s="627" t="s">
        <v>591</v>
      </c>
      <c r="O96" s="509"/>
    </row>
    <row r="97" customFormat="false" ht="15.75" hidden="false" customHeight="false" outlineLevel="0" collapsed="false">
      <c r="A97" s="635"/>
      <c r="B97" s="630"/>
      <c r="C97" s="630"/>
      <c r="D97" s="630"/>
      <c r="E97" s="637" t="n">
        <f aca="false">E68*C96</f>
        <v>0.531266163020003</v>
      </c>
      <c r="F97" s="630" t="s">
        <v>655</v>
      </c>
      <c r="G97" s="630"/>
      <c r="H97" s="732"/>
      <c r="I97" s="685" t="s">
        <v>554</v>
      </c>
      <c r="J97" s="685" t="s">
        <v>555</v>
      </c>
      <c r="K97" s="685" t="s">
        <v>556</v>
      </c>
      <c r="L97" s="686" t="s">
        <v>557</v>
      </c>
      <c r="M97" s="509"/>
      <c r="N97" s="686" t="s">
        <v>557</v>
      </c>
      <c r="O97" s="509"/>
    </row>
    <row r="98" customFormat="false" ht="12.75" hidden="false" customHeight="false" outlineLevel="0" collapsed="false">
      <c r="A98" s="635"/>
      <c r="B98" s="646" t="s">
        <v>585</v>
      </c>
      <c r="C98" s="630"/>
      <c r="D98" s="630"/>
      <c r="E98" s="648"/>
      <c r="F98" s="630"/>
      <c r="G98" s="630"/>
      <c r="H98" s="630"/>
      <c r="I98" s="630"/>
      <c r="J98" s="630"/>
      <c r="K98" s="630"/>
      <c r="L98" s="641"/>
      <c r="M98" s="509"/>
      <c r="N98" s="641"/>
      <c r="O98" s="509"/>
    </row>
    <row r="99" customFormat="false" ht="15.75" hidden="false" customHeight="false" outlineLevel="0" collapsed="false">
      <c r="A99" s="635"/>
      <c r="B99" s="630" t="s">
        <v>623</v>
      </c>
      <c r="C99" s="655" t="n">
        <f aca="false">2*150</f>
        <v>300</v>
      </c>
      <c r="D99" s="630" t="s">
        <v>587</v>
      </c>
      <c r="E99" s="687" t="n">
        <f aca="false">(C99*E97/VLOOKUP($B96,'Standard values'!$C$9:$S$159,14,FALSE()))/1000</f>
        <v>0.00594479108190976</v>
      </c>
      <c r="F99" s="630" t="s">
        <v>665</v>
      </c>
      <c r="G99" s="630"/>
      <c r="H99" s="630"/>
      <c r="I99" s="688" t="n">
        <f aca="false">$E99*VLOOKUP($B99,'Standard values'!$C$9:$S$159,15,FALSE())*VLOOKUP(C100,'Standard values'!$C$9:$S$159,7,FALSE())/$E$161</f>
        <v>0.988511749347258</v>
      </c>
      <c r="J99" s="688" t="n">
        <f aca="false">$E99*((VLOOKUP($B99,'Standard values'!$C$9:$S$159,15,FALSE())*VLOOKUP(C100,'Standard values'!$C$9:$S$159,8,FALSE()))+VLOOKUP($B99,'Standard values'!$C$9:$S$159,16,FALSE()))/$E$161</f>
        <v>5.59492726594554E-005</v>
      </c>
      <c r="K99" s="688" t="n">
        <f aca="false">$E99*((VLOOKUP($B99,'Standard values'!$C$9:$S$159,15,FALSE())*VLOOKUP(C100,'Standard values'!$C$9:$S$159,9,FALSE()))+VLOOKUP($B99,'Standard values'!$C$9:$S$159,17,FALSE()))/$E$161</f>
        <v>0</v>
      </c>
      <c r="L99" s="660" t="n">
        <f aca="false">I99*'Standard values'!$D$10+J99*'Standard values'!$D$11+K99*'Standard values'!$D$12</f>
        <v>0.989910481163745</v>
      </c>
      <c r="M99" s="509"/>
      <c r="N99" s="649" t="n">
        <f aca="false">+L99/$E$69</f>
        <v>26.5395</v>
      </c>
      <c r="O99" s="509"/>
    </row>
    <row r="100" customFormat="false" ht="12.75" hidden="false" customHeight="false" outlineLevel="0" collapsed="false">
      <c r="A100" s="635"/>
      <c r="B100" s="644" t="s">
        <v>589</v>
      </c>
      <c r="C100" s="689" t="s">
        <v>563</v>
      </c>
      <c r="D100" s="630"/>
      <c r="E100" s="635"/>
      <c r="F100" s="630"/>
      <c r="G100" s="630"/>
      <c r="H100" s="630"/>
      <c r="I100" s="688"/>
      <c r="J100" s="688"/>
      <c r="K100" s="688"/>
      <c r="L100" s="660"/>
      <c r="M100" s="509"/>
      <c r="N100" s="649"/>
      <c r="O100" s="509"/>
    </row>
    <row r="101" customFormat="false" ht="12.75" hidden="false" customHeight="false" outlineLevel="0" collapsed="false">
      <c r="A101" s="635"/>
      <c r="B101" s="630"/>
      <c r="C101" s="656"/>
      <c r="D101" s="630"/>
      <c r="E101" s="687"/>
      <c r="F101" s="630"/>
      <c r="G101" s="630"/>
      <c r="H101" s="630"/>
      <c r="I101" s="688"/>
      <c r="J101" s="688"/>
      <c r="K101" s="688"/>
      <c r="L101" s="660"/>
      <c r="M101" s="509"/>
      <c r="N101" s="796"/>
      <c r="O101" s="509"/>
    </row>
    <row r="102" customFormat="false" ht="12.75" hidden="false" customHeight="false" outlineLevel="0" collapsed="false">
      <c r="A102" s="635"/>
      <c r="B102" s="646" t="s">
        <v>624</v>
      </c>
      <c r="C102" s="630"/>
      <c r="D102" s="630"/>
      <c r="E102" s="635"/>
      <c r="F102" s="630"/>
      <c r="G102" s="630"/>
      <c r="H102" s="630"/>
      <c r="I102" s="688"/>
      <c r="J102" s="688"/>
      <c r="K102" s="688"/>
      <c r="L102" s="733"/>
      <c r="M102" s="509"/>
      <c r="N102" s="796"/>
      <c r="O102" s="509"/>
    </row>
    <row r="103" customFormat="false" ht="15.75" hidden="false" customHeight="false" outlineLevel="0" collapsed="false">
      <c r="A103" s="734"/>
      <c r="B103" s="630" t="s">
        <v>625</v>
      </c>
      <c r="C103" s="655" t="n">
        <v>0.00084</v>
      </c>
      <c r="D103" s="630" t="s">
        <v>599</v>
      </c>
      <c r="E103" s="635"/>
      <c r="F103" s="630"/>
      <c r="G103" s="630"/>
      <c r="H103" s="630"/>
      <c r="I103" s="688" t="n">
        <f aca="false">$C103*$E$97*VLOOKUP($B103,'Standard values'!$C$9:$S$159,7,FALSE())/$E$161</f>
        <v>0.10146738</v>
      </c>
      <c r="J103" s="688" t="n">
        <f aca="false">$C103*$E$97*VLOOKUP($B103,'Standard values'!$C$9:$S$159,8,FALSE())/$E$161</f>
        <v>0.00024745</v>
      </c>
      <c r="K103" s="688" t="n">
        <f aca="false">$C103*$E$97*VLOOKUP($B103,'Standard values'!$C$9:$S$159,9,FALSE())/$E$161</f>
        <v>4.59666666666667E-006</v>
      </c>
      <c r="L103" s="660" t="n">
        <f aca="false">I103*'Standard values'!$D$10+J103*'Standard values'!$D$11+K103*'Standard values'!$D$12</f>
        <v>0.109023436666667</v>
      </c>
      <c r="M103" s="509"/>
      <c r="N103" s="649" t="n">
        <f aca="false">+L103/$E$69</f>
        <v>2.92291833703333</v>
      </c>
      <c r="O103" s="509"/>
    </row>
    <row r="104" customFormat="false" ht="14.25" hidden="false" customHeight="false" outlineLevel="0" collapsed="false">
      <c r="A104" s="665"/>
      <c r="B104" s="666"/>
      <c r="C104" s="666"/>
      <c r="D104" s="666"/>
      <c r="E104" s="665"/>
      <c r="F104" s="667"/>
      <c r="G104" s="667"/>
      <c r="H104" s="667" t="s">
        <v>581</v>
      </c>
      <c r="I104" s="666"/>
      <c r="J104" s="669" t="s">
        <v>582</v>
      </c>
      <c r="K104" s="691"/>
      <c r="L104" s="671" t="n">
        <f aca="false">L103+L99</f>
        <v>1.09893391783041</v>
      </c>
      <c r="M104" s="509"/>
      <c r="N104" s="661" t="n">
        <f aca="false">+L104/$E$69</f>
        <v>29.4624183370333</v>
      </c>
      <c r="O104" s="509"/>
    </row>
    <row r="105" customFormat="false" ht="12.75" hidden="false" customHeight="false" outlineLevel="0" collapsed="false">
      <c r="A105" s="520"/>
      <c r="B105" s="520"/>
      <c r="C105" s="520"/>
      <c r="D105" s="520"/>
      <c r="E105" s="520"/>
      <c r="F105" s="506"/>
      <c r="G105" s="506"/>
      <c r="H105" s="506"/>
      <c r="I105" s="520"/>
      <c r="J105" s="692"/>
      <c r="K105" s="693"/>
      <c r="L105" s="694"/>
      <c r="M105" s="509"/>
      <c r="N105" s="520"/>
      <c r="O105" s="509"/>
    </row>
    <row r="106" customFormat="false" ht="12.75" hidden="false" customHeight="false" outlineLevel="0" collapsed="false">
      <c r="A106" s="520"/>
      <c r="B106" s="520"/>
      <c r="C106" s="520"/>
      <c r="D106" s="520"/>
      <c r="E106" s="520"/>
      <c r="F106" s="506"/>
      <c r="G106" s="506"/>
      <c r="H106" s="506"/>
      <c r="I106" s="520"/>
      <c r="J106" s="692"/>
      <c r="K106" s="693"/>
      <c r="L106" s="694"/>
      <c r="M106" s="509"/>
      <c r="N106" s="509"/>
      <c r="O106" s="509"/>
    </row>
    <row r="107" customFormat="false" ht="15.75" hidden="false" customHeight="false" outlineLevel="0" collapsed="false">
      <c r="A107" s="609" t="s">
        <v>626</v>
      </c>
      <c r="B107" s="676"/>
      <c r="C107" s="676"/>
      <c r="D107" s="676"/>
      <c r="E107" s="609" t="s">
        <v>545</v>
      </c>
      <c r="F107" s="676"/>
      <c r="G107" s="676"/>
      <c r="H107" s="676"/>
      <c r="I107" s="676"/>
      <c r="J107" s="676"/>
      <c r="K107" s="676"/>
      <c r="L107" s="735"/>
      <c r="M107" s="509"/>
      <c r="N107" s="680" t="s">
        <v>547</v>
      </c>
      <c r="O107" s="509"/>
    </row>
    <row r="108" customFormat="false" ht="15.75" hidden="false" customHeight="false" outlineLevel="0" collapsed="false">
      <c r="A108" s="635"/>
      <c r="B108" s="646" t="s">
        <v>548</v>
      </c>
      <c r="C108" s="681" t="n">
        <v>1</v>
      </c>
      <c r="D108" s="630" t="s">
        <v>622</v>
      </c>
      <c r="E108" s="648" t="n">
        <f aca="false">E96*C108</f>
        <v>40687.9903644475</v>
      </c>
      <c r="F108" s="630" t="s">
        <v>594</v>
      </c>
      <c r="G108" s="630"/>
      <c r="H108" s="630"/>
      <c r="I108" s="624" t="s">
        <v>549</v>
      </c>
      <c r="J108" s="658"/>
      <c r="K108" s="658"/>
      <c r="L108" s="684"/>
      <c r="M108" s="509"/>
      <c r="N108" s="627" t="s">
        <v>591</v>
      </c>
      <c r="O108" s="509"/>
    </row>
    <row r="109" customFormat="false" ht="15.75" hidden="false" customHeight="false" outlineLevel="0" collapsed="false">
      <c r="A109" s="635"/>
      <c r="B109" s="630"/>
      <c r="C109" s="630"/>
      <c r="D109" s="630"/>
      <c r="E109" s="637" t="n">
        <f aca="false">E97*C108</f>
        <v>0.531266163020003</v>
      </c>
      <c r="F109" s="630" t="s">
        <v>655</v>
      </c>
      <c r="G109" s="630"/>
      <c r="H109" s="630"/>
      <c r="I109" s="685" t="s">
        <v>554</v>
      </c>
      <c r="J109" s="685" t="s">
        <v>555</v>
      </c>
      <c r="K109" s="685" t="s">
        <v>556</v>
      </c>
      <c r="L109" s="686" t="s">
        <v>557</v>
      </c>
      <c r="M109" s="509"/>
      <c r="N109" s="686" t="s">
        <v>557</v>
      </c>
      <c r="O109" s="509"/>
    </row>
    <row r="110" customFormat="false" ht="12.75" hidden="false" customHeight="false" outlineLevel="0" collapsed="false">
      <c r="A110" s="635"/>
      <c r="B110" s="646" t="s">
        <v>562</v>
      </c>
      <c r="C110" s="630"/>
      <c r="D110" s="630"/>
      <c r="E110" s="635"/>
      <c r="F110" s="630"/>
      <c r="G110" s="630"/>
      <c r="H110" s="630"/>
      <c r="I110" s="688"/>
      <c r="J110" s="688"/>
      <c r="K110" s="688"/>
      <c r="L110" s="733"/>
      <c r="M110" s="509"/>
      <c r="N110" s="641"/>
      <c r="O110" s="509"/>
    </row>
    <row r="111" customFormat="false" ht="15.75" hidden="false" customHeight="false" outlineLevel="0" collapsed="false">
      <c r="A111" s="635"/>
      <c r="B111" s="630" t="s">
        <v>625</v>
      </c>
      <c r="C111" s="655" t="n">
        <v>0.0034</v>
      </c>
      <c r="D111" s="630" t="s">
        <v>599</v>
      </c>
      <c r="E111" s="635"/>
      <c r="F111" s="630"/>
      <c r="G111" s="630"/>
      <c r="H111" s="630"/>
      <c r="I111" s="688" t="n">
        <f aca="false">$C111*$E$97*VLOOKUP($B111,'Standard values'!$C$9:$S$159,7,FALSE())/$E$161</f>
        <v>0.4107013</v>
      </c>
      <c r="J111" s="688" t="n">
        <f aca="false">$C111*$E$97*VLOOKUP($B111,'Standard values'!$C$9:$S$159,8,FALSE())/$E$161</f>
        <v>0.00100158333333333</v>
      </c>
      <c r="K111" s="688" t="n">
        <f aca="false">$C111*$E$97*VLOOKUP($B111,'Standard values'!$C$9:$S$159,9,FALSE())/$E$161</f>
        <v>1.86055555555556E-005</v>
      </c>
      <c r="L111" s="660" t="n">
        <f aca="false">I111*'Standard values'!$D$10+J111*'Standard values'!$D$11+K111*'Standard values'!$D$12</f>
        <v>0.441285338888889</v>
      </c>
      <c r="M111" s="509"/>
      <c r="N111" s="661" t="n">
        <f aca="false">+L111/$E$69</f>
        <v>11.8308599356111</v>
      </c>
      <c r="O111" s="509"/>
    </row>
    <row r="112" customFormat="false" ht="14.25" hidden="false" customHeight="false" outlineLevel="0" collapsed="false">
      <c r="A112" s="665"/>
      <c r="B112" s="666"/>
      <c r="C112" s="666"/>
      <c r="D112" s="666"/>
      <c r="E112" s="665"/>
      <c r="F112" s="667"/>
      <c r="G112" s="667"/>
      <c r="H112" s="667" t="s">
        <v>581</v>
      </c>
      <c r="I112" s="666"/>
      <c r="J112" s="669" t="s">
        <v>582</v>
      </c>
      <c r="K112" s="691"/>
      <c r="L112" s="671" t="n">
        <f aca="false">L111</f>
        <v>0.441285338888889</v>
      </c>
      <c r="M112" s="509"/>
      <c r="N112" s="520"/>
      <c r="O112" s="509"/>
    </row>
    <row r="113" customFormat="false" ht="12.75" hidden="false" customHeight="false" outlineLevel="0" collapsed="false">
      <c r="A113" s="520"/>
      <c r="B113" s="520"/>
      <c r="C113" s="520"/>
      <c r="D113" s="520"/>
      <c r="E113" s="520"/>
      <c r="F113" s="506"/>
      <c r="G113" s="506"/>
      <c r="H113" s="506"/>
      <c r="I113" s="520"/>
      <c r="J113" s="692"/>
      <c r="K113" s="693"/>
      <c r="L113" s="736"/>
      <c r="M113" s="509"/>
      <c r="N113" s="520"/>
      <c r="O113" s="509"/>
    </row>
    <row r="114" customFormat="false" ht="12.75" hidden="false" customHeight="false" outlineLevel="0" collapsed="false">
      <c r="A114" s="520"/>
      <c r="B114" s="520"/>
      <c r="C114" s="520"/>
      <c r="D114" s="520"/>
      <c r="E114" s="520"/>
      <c r="F114" s="506"/>
      <c r="G114" s="506"/>
      <c r="H114" s="506"/>
      <c r="I114" s="520"/>
      <c r="J114" s="692"/>
      <c r="K114" s="693"/>
      <c r="L114" s="736"/>
      <c r="M114" s="509"/>
      <c r="N114" s="509"/>
      <c r="O114" s="509"/>
    </row>
    <row r="115" customFormat="false" ht="15.75" hidden="false" customHeight="false" outlineLevel="0" collapsed="false">
      <c r="A115" s="609" t="s">
        <v>627</v>
      </c>
      <c r="B115" s="737"/>
      <c r="C115" s="738"/>
      <c r="D115" s="676"/>
      <c r="E115" s="739"/>
      <c r="F115" s="676"/>
      <c r="G115" s="676"/>
      <c r="H115" s="676"/>
      <c r="I115" s="676"/>
      <c r="J115" s="676"/>
      <c r="K115" s="676"/>
      <c r="L115" s="740"/>
      <c r="M115" s="509"/>
      <c r="N115" s="509"/>
      <c r="O115" s="509"/>
    </row>
    <row r="116" customFormat="false" ht="15.75" hidden="false" customHeight="false" outlineLevel="0" collapsed="false">
      <c r="A116" s="741"/>
      <c r="B116" s="742" t="s">
        <v>628</v>
      </c>
      <c r="C116" s="646" t="s">
        <v>629</v>
      </c>
      <c r="D116" s="630"/>
      <c r="E116" s="635"/>
      <c r="F116" s="630"/>
      <c r="G116" s="630"/>
      <c r="H116" s="630"/>
      <c r="I116" s="630"/>
      <c r="J116" s="630"/>
      <c r="K116" s="630"/>
      <c r="L116" s="684"/>
      <c r="M116" s="509"/>
      <c r="N116" s="520"/>
      <c r="O116" s="520"/>
    </row>
    <row r="117" customFormat="false" ht="15.75" hidden="false" customHeight="true" outlineLevel="0" collapsed="false">
      <c r="A117" s="741"/>
      <c r="B117" s="646"/>
      <c r="C117" s="656"/>
      <c r="D117" s="743" t="s">
        <v>248</v>
      </c>
      <c r="E117" s="744" t="str">
        <f aca="false">IF(D119="Yes","From :  "," ")</f>
        <v> </v>
      </c>
      <c r="F117" s="745" t="str">
        <f aca="false">IF(D119="Yes",LUC!H$35&amp;" ; "&amp;LUC!H$36&amp;" ; "&amp;LUC!H$39&amp;" ; "&amp;LUC!H$40&amp;" ; "&amp;LUC!H$45&amp;" ; "&amp;LUC!H$46&amp;" ; "&amp;LUC!H$47," ")</f>
        <v> </v>
      </c>
      <c r="G117" s="745"/>
      <c r="H117" s="745"/>
      <c r="I117" s="745"/>
      <c r="J117" s="745"/>
      <c r="K117" s="745"/>
      <c r="L117" s="745"/>
      <c r="M117" s="509"/>
      <c r="N117" s="520"/>
      <c r="O117" s="520"/>
    </row>
    <row r="118" customFormat="false" ht="15.75" hidden="false" customHeight="false" outlineLevel="0" collapsed="false">
      <c r="A118" s="741"/>
      <c r="B118" s="685" t="s">
        <v>630</v>
      </c>
      <c r="C118" s="746" t="s">
        <v>248</v>
      </c>
      <c r="D118" s="743" t="s">
        <v>249</v>
      </c>
      <c r="E118" s="648"/>
      <c r="F118" s="745"/>
      <c r="G118" s="745"/>
      <c r="H118" s="745"/>
      <c r="I118" s="745"/>
      <c r="J118" s="745"/>
      <c r="K118" s="745"/>
      <c r="L118" s="745"/>
      <c r="M118" s="509"/>
      <c r="N118" s="520"/>
      <c r="O118" s="520"/>
    </row>
    <row r="119" customFormat="false" ht="15.75" hidden="false" customHeight="true" outlineLevel="0" collapsed="false">
      <c r="A119" s="741"/>
      <c r="B119" s="646"/>
      <c r="C119" s="657" t="str">
        <f aca="false">IF(D119="Yes","Go to"," ")</f>
        <v> </v>
      </c>
      <c r="D119" s="743" t="s">
        <v>249</v>
      </c>
      <c r="E119" s="744" t="str">
        <f aca="false">IF(D119="Yes","To    :   "," ")</f>
        <v> </v>
      </c>
      <c r="F119" s="747" t="str">
        <f aca="false">IF(D119="Yes",LUC!D$35&amp;" ; "&amp;LUC!D$36&amp;" ; "&amp;LUC!D$39&amp;" ; "&amp;LUC!D$40&amp;" ; "&amp;LUC!D$45&amp;" ; "&amp;LUC!D$46&amp;" ; "&amp;LUC!D$47," ")</f>
        <v> </v>
      </c>
      <c r="G119" s="747"/>
      <c r="H119" s="747"/>
      <c r="I119" s="747"/>
      <c r="J119" s="747"/>
      <c r="K119" s="747"/>
      <c r="L119" s="747"/>
      <c r="M119" s="509"/>
      <c r="N119" s="520"/>
      <c r="O119" s="520"/>
    </row>
    <row r="120" customFormat="false" ht="15.75" hidden="false" customHeight="false" outlineLevel="0" collapsed="false">
      <c r="A120" s="741"/>
      <c r="B120" s="546"/>
      <c r="C120" s="748" t="str">
        <f aca="false">IF(D119="Yes","sheet 'LUC' "," ")</f>
        <v> </v>
      </c>
      <c r="D120" s="630"/>
      <c r="E120" s="749"/>
      <c r="F120" s="747"/>
      <c r="G120" s="747"/>
      <c r="H120" s="747"/>
      <c r="I120" s="747"/>
      <c r="J120" s="747"/>
      <c r="K120" s="747"/>
      <c r="L120" s="747"/>
      <c r="M120" s="509"/>
      <c r="N120" s="520"/>
      <c r="O120" s="520"/>
    </row>
    <row r="121" customFormat="false" ht="15.75" hidden="false" customHeight="false" outlineLevel="0" collapsed="false">
      <c r="A121" s="741"/>
      <c r="B121" s="546"/>
      <c r="C121" s="657" t="str">
        <f aca="false">IF(D119="Yes","to calculate the land use change"," ")</f>
        <v> </v>
      </c>
      <c r="D121" s="630"/>
      <c r="E121" s="749"/>
      <c r="F121" s="750"/>
      <c r="G121" s="750"/>
      <c r="H121" s="750"/>
      <c r="I121" s="624" t="s">
        <v>549</v>
      </c>
      <c r="J121" s="658"/>
      <c r="K121" s="750"/>
      <c r="L121" s="751"/>
      <c r="M121" s="509"/>
      <c r="N121" s="520"/>
      <c r="O121" s="520"/>
    </row>
    <row r="122" customFormat="false" ht="16.5" hidden="false" customHeight="false" outlineLevel="0" collapsed="false">
      <c r="A122" s="741"/>
      <c r="B122" s="546"/>
      <c r="C122" s="657"/>
      <c r="D122" s="630"/>
      <c r="E122" s="749"/>
      <c r="F122" s="750"/>
      <c r="G122" s="750"/>
      <c r="H122" s="750"/>
      <c r="I122" s="685" t="s">
        <v>554</v>
      </c>
      <c r="J122" s="685" t="s">
        <v>555</v>
      </c>
      <c r="K122" s="685" t="s">
        <v>556</v>
      </c>
      <c r="L122" s="686" t="s">
        <v>557</v>
      </c>
      <c r="M122" s="509"/>
      <c r="N122" s="520"/>
      <c r="O122" s="520"/>
    </row>
    <row r="123" customFormat="false" ht="16.5" hidden="false" customHeight="false" outlineLevel="0" collapsed="false">
      <c r="A123" s="741"/>
      <c r="B123" s="638" t="s">
        <v>631</v>
      </c>
      <c r="C123" s="752" t="n">
        <f aca="false">IF(D119="Yes",LUC!$J$82,0)</f>
        <v>0</v>
      </c>
      <c r="D123" s="183" t="s">
        <v>632</v>
      </c>
      <c r="E123" s="635"/>
      <c r="F123" s="630"/>
      <c r="G123" s="630"/>
      <c r="H123" s="630"/>
      <c r="I123" s="688" t="n">
        <f aca="false">$C123*1000000/$E$160</f>
        <v>0</v>
      </c>
      <c r="J123" s="688" t="n">
        <v>0</v>
      </c>
      <c r="K123" s="688" t="n">
        <v>0</v>
      </c>
      <c r="L123" s="549" t="n">
        <f aca="false">I123*'Standard values'!$D$10+J123*'Standard values'!$D$11+K123*'Standard values'!$D$12</f>
        <v>0</v>
      </c>
      <c r="M123" s="509"/>
      <c r="N123" s="520"/>
      <c r="O123" s="520"/>
    </row>
    <row r="124" customFormat="false" ht="15.75" hidden="false" customHeight="false" outlineLevel="0" collapsed="false">
      <c r="A124" s="741"/>
      <c r="B124" s="638"/>
      <c r="C124" s="659"/>
      <c r="D124" s="183"/>
      <c r="E124" s="635"/>
      <c r="F124" s="630"/>
      <c r="G124" s="630"/>
      <c r="H124" s="630"/>
      <c r="I124" s="688"/>
      <c r="J124" s="688"/>
      <c r="K124" s="688"/>
      <c r="L124" s="660" t="n">
        <f aca="false">SUM(L123:L123)</f>
        <v>0</v>
      </c>
      <c r="M124" s="509"/>
      <c r="N124" s="520"/>
      <c r="O124" s="520"/>
    </row>
    <row r="125" customFormat="false" ht="15.75" hidden="false" customHeight="false" outlineLevel="0" collapsed="false">
      <c r="A125" s="741"/>
      <c r="B125" s="546"/>
      <c r="C125" s="624"/>
      <c r="D125" s="630"/>
      <c r="E125" s="635"/>
      <c r="F125" s="630"/>
      <c r="G125" s="630"/>
      <c r="H125" s="630"/>
      <c r="I125" s="688"/>
      <c r="J125" s="688"/>
      <c r="K125" s="688"/>
      <c r="L125" s="660"/>
      <c r="M125" s="509"/>
      <c r="N125" s="520"/>
      <c r="O125" s="520"/>
    </row>
    <row r="126" customFormat="false" ht="15.75" hidden="false" customHeight="false" outlineLevel="0" collapsed="false">
      <c r="A126" s="635"/>
      <c r="B126" s="685" t="s">
        <v>633</v>
      </c>
      <c r="C126" s="655" t="n">
        <v>0</v>
      </c>
      <c r="D126" s="753" t="s">
        <v>634</v>
      </c>
      <c r="E126" s="754"/>
      <c r="F126" s="630"/>
      <c r="G126" s="630"/>
      <c r="H126" s="630"/>
      <c r="I126" s="688" t="n">
        <f aca="false">-C126</f>
        <v>-0</v>
      </c>
      <c r="J126" s="688" t="n">
        <v>0</v>
      </c>
      <c r="K126" s="688" t="n">
        <v>0</v>
      </c>
      <c r="L126" s="549" t="n">
        <f aca="false">I126*'Standard values'!$D$10+J126*'Standard values'!$D$11+K126*'Standard values'!$D$12</f>
        <v>0</v>
      </c>
      <c r="M126" s="509"/>
      <c r="N126" s="520"/>
      <c r="O126" s="520"/>
    </row>
    <row r="127" customFormat="false" ht="12.75" hidden="false" customHeight="false" outlineLevel="0" collapsed="false">
      <c r="A127" s="635"/>
      <c r="B127" s="685" t="str">
        <f aca="false">IF(C126=-29,"Year of conversion:","")</f>
        <v/>
      </c>
      <c r="C127" s="685" t="str">
        <f aca="false">IF(D126=-29,"Year of conversion:","")</f>
        <v/>
      </c>
      <c r="D127" s="753" t="str">
        <f aca="false">IF(C126=-29,"Fill in the year of conversion","")</f>
        <v/>
      </c>
      <c r="E127" s="635"/>
      <c r="F127" s="630"/>
      <c r="G127" s="630"/>
      <c r="H127" s="630"/>
      <c r="I127" s="630"/>
      <c r="J127" s="630"/>
      <c r="K127" s="688"/>
      <c r="L127" s="660" t="n">
        <f aca="false">SUM(L126:L126)</f>
        <v>0</v>
      </c>
      <c r="M127" s="509"/>
      <c r="N127" s="520"/>
      <c r="O127" s="520"/>
    </row>
    <row r="128" customFormat="false" ht="12.75" hidden="false" customHeight="false" outlineLevel="0" collapsed="false">
      <c r="A128" s="635"/>
      <c r="B128" s="685"/>
      <c r="C128" s="685"/>
      <c r="D128" s="753"/>
      <c r="E128" s="635"/>
      <c r="F128" s="630"/>
      <c r="G128" s="630"/>
      <c r="H128" s="630"/>
      <c r="I128" s="630"/>
      <c r="J128" s="630"/>
      <c r="K128" s="688"/>
      <c r="L128" s="755"/>
      <c r="M128" s="509"/>
      <c r="N128" s="520"/>
      <c r="O128" s="520"/>
    </row>
    <row r="129" customFormat="false" ht="14.25" hidden="false" customHeight="false" outlineLevel="0" collapsed="false">
      <c r="A129" s="665"/>
      <c r="B129" s="666"/>
      <c r="C129" s="666"/>
      <c r="D129" s="666"/>
      <c r="E129" s="665"/>
      <c r="F129" s="667"/>
      <c r="G129" s="667"/>
      <c r="H129" s="667" t="s">
        <v>581</v>
      </c>
      <c r="I129" s="666"/>
      <c r="J129" s="669" t="s">
        <v>582</v>
      </c>
      <c r="K129" s="691"/>
      <c r="L129" s="671" t="n">
        <f aca="false">L124+L127</f>
        <v>0</v>
      </c>
      <c r="M129" s="509"/>
      <c r="N129" s="520"/>
      <c r="O129" s="520"/>
    </row>
    <row r="130" customFormat="false" ht="12.75" hidden="false" customHeight="false" outlineLevel="0" collapsed="false">
      <c r="A130" s="520"/>
      <c r="B130" s="520"/>
      <c r="C130" s="520"/>
      <c r="D130" s="520"/>
      <c r="E130" s="520"/>
      <c r="F130" s="506"/>
      <c r="G130" s="506"/>
      <c r="H130" s="506"/>
      <c r="I130" s="520"/>
      <c r="J130" s="692"/>
      <c r="K130" s="693"/>
      <c r="L130" s="756"/>
      <c r="M130" s="509"/>
      <c r="N130" s="520"/>
      <c r="O130" s="520"/>
    </row>
    <row r="131" customFormat="false" ht="12.75" hidden="false" customHeight="false" outlineLevel="0" collapsed="false">
      <c r="A131" s="520"/>
      <c r="B131" s="520"/>
      <c r="C131" s="520"/>
      <c r="D131" s="520"/>
      <c r="E131" s="520"/>
      <c r="F131" s="506"/>
      <c r="G131" s="506"/>
      <c r="H131" s="506"/>
      <c r="I131" s="520"/>
      <c r="J131" s="692"/>
      <c r="K131" s="693"/>
      <c r="L131" s="756"/>
      <c r="M131" s="509"/>
      <c r="N131" s="520"/>
      <c r="O131" s="520"/>
    </row>
    <row r="132" customFormat="false" ht="15.75" hidden="false" customHeight="false" outlineLevel="0" collapsed="false">
      <c r="A132" s="609" t="s">
        <v>635</v>
      </c>
      <c r="B132" s="737"/>
      <c r="C132" s="738"/>
      <c r="D132" s="676"/>
      <c r="E132" s="739"/>
      <c r="F132" s="676"/>
      <c r="G132" s="676"/>
      <c r="H132" s="676"/>
      <c r="I132" s="676"/>
      <c r="J132" s="676"/>
      <c r="K132" s="676"/>
      <c r="L132" s="740"/>
      <c r="M132" s="509"/>
      <c r="N132" s="520"/>
      <c r="O132" s="520"/>
    </row>
    <row r="133" customFormat="false" ht="15.75" hidden="false" customHeight="false" outlineLevel="0" collapsed="false">
      <c r="A133" s="741"/>
      <c r="B133" s="546" t="s">
        <v>636</v>
      </c>
      <c r="C133" s="624" t="s">
        <v>637</v>
      </c>
      <c r="D133" s="757"/>
      <c r="E133" s="635"/>
      <c r="F133" s="630"/>
      <c r="G133" s="630"/>
      <c r="H133" s="630"/>
      <c r="I133" s="624" t="s">
        <v>549</v>
      </c>
      <c r="J133" s="658"/>
      <c r="K133" s="658"/>
      <c r="L133" s="684"/>
      <c r="M133" s="509"/>
      <c r="N133" s="520"/>
      <c r="O133" s="520"/>
    </row>
    <row r="134" customFormat="false" ht="15.75" hidden="false" customHeight="true" outlineLevel="0" collapsed="false">
      <c r="A134" s="741"/>
      <c r="B134" s="646"/>
      <c r="C134" s="656"/>
      <c r="D134" s="743" t="s">
        <v>248</v>
      </c>
      <c r="E134" s="744" t="str">
        <f aca="false">IF(D136="Yes","From :  "," ")</f>
        <v> </v>
      </c>
      <c r="F134" s="745" t="str">
        <f aca="false">IF(D136="Yes",Esca!H$42&amp;", "&amp;Esca!H$43&amp;" input ","")</f>
        <v/>
      </c>
      <c r="G134" s="745"/>
      <c r="H134" s="745"/>
      <c r="I134" s="745"/>
      <c r="J134" s="745"/>
      <c r="K134" s="745"/>
      <c r="L134" s="745"/>
      <c r="M134" s="509"/>
      <c r="N134" s="520"/>
      <c r="O134" s="520"/>
    </row>
    <row r="135" customFormat="false" ht="15.75" hidden="false" customHeight="false" outlineLevel="0" collapsed="false">
      <c r="A135" s="741"/>
      <c r="B135" s="685" t="s">
        <v>638</v>
      </c>
      <c r="C135" s="656"/>
      <c r="D135" s="743" t="s">
        <v>249</v>
      </c>
      <c r="E135" s="648"/>
      <c r="F135" s="745"/>
      <c r="G135" s="745"/>
      <c r="H135" s="745"/>
      <c r="I135" s="745"/>
      <c r="J135" s="745"/>
      <c r="K135" s="745"/>
      <c r="L135" s="745"/>
      <c r="M135" s="509"/>
      <c r="N135" s="520"/>
      <c r="O135" s="520"/>
    </row>
    <row r="136" customFormat="false" ht="15.75" hidden="false" customHeight="true" outlineLevel="0" collapsed="false">
      <c r="A136" s="741"/>
      <c r="B136" s="646"/>
      <c r="C136" s="657" t="str">
        <f aca="false">IF(D136="Yes","Go to"," ")</f>
        <v> </v>
      </c>
      <c r="D136" s="743" t="s">
        <v>249</v>
      </c>
      <c r="E136" s="744" t="str">
        <f aca="false">IF(D136="Yes","To    :   "," ")</f>
        <v> </v>
      </c>
      <c r="F136" s="745" t="str">
        <f aca="false">IF(D136="Yes",Esca!D$42&amp;", "&amp;Esca!D$43&amp;" input ","")</f>
        <v/>
      </c>
      <c r="G136" s="745"/>
      <c r="H136" s="745"/>
      <c r="I136" s="745"/>
      <c r="J136" s="745"/>
      <c r="K136" s="745"/>
      <c r="L136" s="745"/>
      <c r="M136" s="509"/>
      <c r="N136" s="520"/>
      <c r="O136" s="520"/>
    </row>
    <row r="137" customFormat="false" ht="15.75" hidden="false" customHeight="false" outlineLevel="0" collapsed="false">
      <c r="A137" s="741"/>
      <c r="B137" s="546"/>
      <c r="C137" s="748" t="str">
        <f aca="false">IF(D136="Yes","sheet 'Esca' "," ")</f>
        <v> </v>
      </c>
      <c r="D137" s="630"/>
      <c r="E137" s="749"/>
      <c r="F137" s="745"/>
      <c r="G137" s="745"/>
      <c r="H137" s="745"/>
      <c r="I137" s="745"/>
      <c r="J137" s="745"/>
      <c r="K137" s="745"/>
      <c r="L137" s="745"/>
      <c r="M137" s="509"/>
      <c r="N137" s="520"/>
      <c r="O137" s="520"/>
    </row>
    <row r="138" customFormat="false" ht="15.75" hidden="false" customHeight="false" outlineLevel="0" collapsed="false">
      <c r="A138" s="741"/>
      <c r="B138" s="546"/>
      <c r="C138" s="657" t="str">
        <f aca="false">IF(D136="Yes","to calculate the soil carbon accumulation"," ")</f>
        <v> </v>
      </c>
      <c r="D138" s="630"/>
      <c r="E138" s="749"/>
      <c r="F138" s="750"/>
      <c r="G138" s="750"/>
      <c r="H138" s="750"/>
      <c r="I138" s="624" t="s">
        <v>549</v>
      </c>
      <c r="J138" s="658"/>
      <c r="K138" s="750"/>
      <c r="L138" s="751"/>
      <c r="M138" s="509"/>
      <c r="N138" s="520"/>
      <c r="O138" s="520"/>
    </row>
    <row r="139" customFormat="false" ht="16.5" hidden="false" customHeight="false" outlineLevel="0" collapsed="false">
      <c r="A139" s="741"/>
      <c r="B139" s="546"/>
      <c r="C139" s="657"/>
      <c r="D139" s="630"/>
      <c r="E139" s="749"/>
      <c r="F139" s="750"/>
      <c r="G139" s="750"/>
      <c r="H139" s="750"/>
      <c r="I139" s="685" t="s">
        <v>554</v>
      </c>
      <c r="J139" s="685" t="s">
        <v>555</v>
      </c>
      <c r="K139" s="685" t="s">
        <v>556</v>
      </c>
      <c r="L139" s="686" t="s">
        <v>557</v>
      </c>
      <c r="M139" s="509"/>
      <c r="N139" s="520"/>
      <c r="O139" s="520"/>
    </row>
    <row r="140" customFormat="false" ht="16.5" hidden="false" customHeight="false" outlineLevel="0" collapsed="false">
      <c r="A140" s="741"/>
      <c r="B140" s="638" t="s">
        <v>288</v>
      </c>
      <c r="C140" s="752" t="n">
        <f aca="false">IF(D136="yes",Esca!$J$77,0)</f>
        <v>0</v>
      </c>
      <c r="D140" s="183" t="s">
        <v>632</v>
      </c>
      <c r="E140" s="635"/>
      <c r="F140" s="630"/>
      <c r="G140" s="630"/>
      <c r="H140" s="630"/>
      <c r="I140" s="688" t="n">
        <f aca="false">$C140*1000000/$E$160</f>
        <v>0</v>
      </c>
      <c r="J140" s="688" t="n">
        <v>0</v>
      </c>
      <c r="K140" s="688" t="n">
        <v>0</v>
      </c>
      <c r="L140" s="549" t="n">
        <f aca="false">I140*'Standard values'!$D$10+J140*'Standard values'!$D$11+K140*'Standard values'!$D$12</f>
        <v>0</v>
      </c>
      <c r="M140" s="509"/>
      <c r="N140" s="520"/>
      <c r="O140" s="520"/>
    </row>
    <row r="141" customFormat="false" ht="12.75" hidden="false" customHeight="false" outlineLevel="0" collapsed="false">
      <c r="A141" s="635"/>
      <c r="B141" s="685"/>
      <c r="C141" s="685"/>
      <c r="D141" s="753"/>
      <c r="E141" s="635"/>
      <c r="F141" s="630"/>
      <c r="G141" s="630"/>
      <c r="H141" s="630"/>
      <c r="I141" s="630"/>
      <c r="J141" s="630"/>
      <c r="K141" s="688"/>
      <c r="L141" s="660" t="n">
        <f aca="false">SUM(L140:L140)</f>
        <v>0</v>
      </c>
      <c r="M141" s="509"/>
      <c r="N141" s="520"/>
      <c r="O141" s="520"/>
    </row>
    <row r="142" customFormat="false" ht="12.75" hidden="false" customHeight="false" outlineLevel="0" collapsed="false">
      <c r="A142" s="635"/>
      <c r="B142" s="685"/>
      <c r="C142" s="685"/>
      <c r="D142" s="753"/>
      <c r="E142" s="635"/>
      <c r="F142" s="630"/>
      <c r="G142" s="630"/>
      <c r="H142" s="630"/>
      <c r="I142" s="630"/>
      <c r="J142" s="630"/>
      <c r="K142" s="688"/>
      <c r="L142" s="755"/>
      <c r="M142" s="509"/>
      <c r="N142" s="520"/>
      <c r="O142" s="520"/>
    </row>
    <row r="143" customFormat="false" ht="14.25" hidden="false" customHeight="false" outlineLevel="0" collapsed="false">
      <c r="A143" s="665"/>
      <c r="B143" s="666"/>
      <c r="C143" s="666"/>
      <c r="D143" s="666"/>
      <c r="E143" s="665"/>
      <c r="F143" s="667"/>
      <c r="G143" s="667"/>
      <c r="H143" s="667" t="s">
        <v>581</v>
      </c>
      <c r="I143" s="666"/>
      <c r="J143" s="669" t="s">
        <v>582</v>
      </c>
      <c r="K143" s="691"/>
      <c r="L143" s="671" t="n">
        <f aca="false">L141</f>
        <v>0</v>
      </c>
      <c r="M143" s="509"/>
      <c r="N143" s="520"/>
      <c r="O143" s="520"/>
    </row>
    <row r="144" customFormat="false" ht="12.75" hidden="false" customHeight="false" outlineLevel="0" collapsed="false">
      <c r="A144" s="520"/>
      <c r="B144" s="520"/>
      <c r="C144" s="520"/>
      <c r="D144" s="520"/>
      <c r="E144" s="520"/>
      <c r="F144" s="506"/>
      <c r="G144" s="506"/>
      <c r="H144" s="506"/>
      <c r="I144" s="520"/>
      <c r="J144" s="692"/>
      <c r="K144" s="693"/>
      <c r="L144" s="756"/>
      <c r="M144" s="509"/>
      <c r="N144" s="520"/>
      <c r="O144" s="520"/>
    </row>
    <row r="145" customFormat="false" ht="12.75" hidden="false" customHeight="false" outlineLevel="0" collapsed="false">
      <c r="A145" s="520"/>
      <c r="B145" s="520"/>
      <c r="C145" s="520"/>
      <c r="D145" s="520"/>
      <c r="E145" s="520"/>
      <c r="F145" s="506"/>
      <c r="G145" s="506"/>
      <c r="H145" s="506"/>
      <c r="I145" s="520"/>
      <c r="J145" s="692"/>
      <c r="K145" s="693"/>
      <c r="L145" s="756"/>
      <c r="M145" s="509"/>
      <c r="N145" s="520"/>
      <c r="O145" s="520"/>
    </row>
    <row r="146" customFormat="false" ht="18.75" hidden="false" customHeight="false" outlineLevel="0" collapsed="false">
      <c r="A146" s="609" t="s">
        <v>639</v>
      </c>
      <c r="B146" s="737"/>
      <c r="C146" s="738"/>
      <c r="D146" s="676"/>
      <c r="E146" s="739"/>
      <c r="F146" s="676"/>
      <c r="G146" s="676"/>
      <c r="H146" s="676"/>
      <c r="I146" s="676"/>
      <c r="J146" s="676"/>
      <c r="K146" s="676"/>
      <c r="L146" s="740"/>
      <c r="M146" s="509"/>
      <c r="N146" s="520"/>
      <c r="O146" s="520"/>
    </row>
    <row r="147" customFormat="false" ht="15.75" hidden="false" customHeight="false" outlineLevel="0" collapsed="false">
      <c r="A147" s="741"/>
      <c r="B147" s="546" t="s">
        <v>640</v>
      </c>
      <c r="C147" s="624"/>
      <c r="D147" s="630"/>
      <c r="E147" s="635"/>
      <c r="F147" s="630"/>
      <c r="G147" s="630"/>
      <c r="H147" s="630"/>
      <c r="I147" s="624" t="s">
        <v>549</v>
      </c>
      <c r="J147" s="658"/>
      <c r="K147" s="658"/>
      <c r="L147" s="684"/>
      <c r="M147" s="509"/>
      <c r="N147" s="520"/>
      <c r="O147" s="520"/>
    </row>
    <row r="148" customFormat="false" ht="15.75" hidden="false" customHeight="false" outlineLevel="0" collapsed="false">
      <c r="A148" s="635"/>
      <c r="B148" s="685"/>
      <c r="C148" s="655" t="n">
        <v>0</v>
      </c>
      <c r="D148" s="753" t="s">
        <v>634</v>
      </c>
      <c r="E148" s="635"/>
      <c r="F148" s="630"/>
      <c r="G148" s="630"/>
      <c r="H148" s="630"/>
      <c r="I148" s="630"/>
      <c r="J148" s="630"/>
      <c r="K148" s="688"/>
      <c r="L148" s="660" t="n">
        <f aca="false">C148</f>
        <v>0</v>
      </c>
      <c r="M148" s="509"/>
      <c r="N148" s="520"/>
      <c r="O148" s="520"/>
    </row>
    <row r="149" customFormat="false" ht="14.25" hidden="false" customHeight="false" outlineLevel="0" collapsed="false">
      <c r="A149" s="665"/>
      <c r="B149" s="666"/>
      <c r="C149" s="666"/>
      <c r="D149" s="666"/>
      <c r="E149" s="665"/>
      <c r="F149" s="667"/>
      <c r="G149" s="667"/>
      <c r="H149" s="667" t="s">
        <v>581</v>
      </c>
      <c r="I149" s="666"/>
      <c r="J149" s="669" t="s">
        <v>582</v>
      </c>
      <c r="K149" s="691"/>
      <c r="L149" s="671" t="n">
        <f aca="false">C148</f>
        <v>0</v>
      </c>
      <c r="M149" s="509"/>
      <c r="N149" s="520"/>
      <c r="O149" s="520"/>
    </row>
    <row r="150" customFormat="false" ht="12.75" hidden="false" customHeight="false" outlineLevel="0" collapsed="false">
      <c r="A150" s="520"/>
      <c r="B150" s="520"/>
      <c r="C150" s="520"/>
      <c r="D150" s="520"/>
      <c r="E150" s="520"/>
      <c r="F150" s="506"/>
      <c r="G150" s="506"/>
      <c r="H150" s="506"/>
      <c r="I150" s="520"/>
      <c r="J150" s="692"/>
      <c r="K150" s="693"/>
      <c r="L150" s="756"/>
      <c r="M150" s="509"/>
      <c r="N150" s="520"/>
      <c r="O150" s="520"/>
    </row>
    <row r="151" customFormat="false" ht="12.75" hidden="false" customHeight="false" outlineLevel="0" collapsed="false">
      <c r="A151" s="520"/>
      <c r="B151" s="520"/>
      <c r="C151" s="520"/>
      <c r="D151" s="520"/>
      <c r="E151" s="520"/>
      <c r="F151" s="506"/>
      <c r="G151" s="506"/>
      <c r="H151" s="506"/>
      <c r="I151" s="520"/>
      <c r="J151" s="692"/>
      <c r="K151" s="693"/>
      <c r="L151" s="756"/>
      <c r="M151" s="509"/>
      <c r="N151" s="520"/>
      <c r="O151" s="520"/>
    </row>
    <row r="152" customFormat="false" ht="18.75" hidden="false" customHeight="false" outlineLevel="0" collapsed="false">
      <c r="A152" s="609" t="s">
        <v>641</v>
      </c>
      <c r="B152" s="737"/>
      <c r="C152" s="738"/>
      <c r="D152" s="676"/>
      <c r="E152" s="739"/>
      <c r="F152" s="676"/>
      <c r="G152" s="676"/>
      <c r="H152" s="676"/>
      <c r="I152" s="676"/>
      <c r="J152" s="676"/>
      <c r="K152" s="676"/>
      <c r="L152" s="740"/>
      <c r="M152" s="509"/>
      <c r="N152" s="520"/>
      <c r="O152" s="520"/>
    </row>
    <row r="153" customFormat="false" ht="15.75" hidden="false" customHeight="false" outlineLevel="0" collapsed="false">
      <c r="A153" s="741"/>
      <c r="B153" s="546" t="s">
        <v>642</v>
      </c>
      <c r="C153" s="624"/>
      <c r="D153" s="630"/>
      <c r="E153" s="635"/>
      <c r="F153" s="630"/>
      <c r="G153" s="630"/>
      <c r="H153" s="630"/>
      <c r="I153" s="624" t="s">
        <v>549</v>
      </c>
      <c r="J153" s="658"/>
      <c r="K153" s="658"/>
      <c r="L153" s="684"/>
      <c r="M153" s="509"/>
      <c r="N153" s="520"/>
      <c r="O153" s="520"/>
    </row>
    <row r="154" customFormat="false" ht="15.75" hidden="false" customHeight="false" outlineLevel="0" collapsed="false">
      <c r="A154" s="635"/>
      <c r="B154" s="685"/>
      <c r="C154" s="655" t="n">
        <v>0</v>
      </c>
      <c r="D154" s="753" t="s">
        <v>634</v>
      </c>
      <c r="E154" s="635"/>
      <c r="F154" s="630"/>
      <c r="G154" s="630"/>
      <c r="H154" s="630"/>
      <c r="I154" s="630"/>
      <c r="J154" s="630"/>
      <c r="K154" s="688"/>
      <c r="L154" s="660" t="n">
        <f aca="false">C154</f>
        <v>0</v>
      </c>
      <c r="M154" s="509"/>
      <c r="N154" s="520"/>
      <c r="O154" s="520"/>
    </row>
    <row r="155" customFormat="false" ht="14.25" hidden="false" customHeight="false" outlineLevel="0" collapsed="false">
      <c r="A155" s="665"/>
      <c r="B155" s="666"/>
      <c r="C155" s="666"/>
      <c r="D155" s="666"/>
      <c r="E155" s="665"/>
      <c r="F155" s="667"/>
      <c r="G155" s="667"/>
      <c r="H155" s="667" t="s">
        <v>581</v>
      </c>
      <c r="I155" s="666"/>
      <c r="J155" s="669" t="s">
        <v>582</v>
      </c>
      <c r="K155" s="691"/>
      <c r="L155" s="671" t="n">
        <f aca="false">C154</f>
        <v>0</v>
      </c>
      <c r="M155" s="509"/>
      <c r="N155" s="520"/>
      <c r="O155" s="520"/>
    </row>
    <row r="156" customFormat="false" ht="12.75" hidden="false" customHeight="false" outlineLevel="0" collapsed="false">
      <c r="A156" s="520"/>
      <c r="B156" s="520"/>
      <c r="C156" s="520"/>
      <c r="D156" s="520"/>
      <c r="E156" s="520"/>
      <c r="F156" s="506"/>
      <c r="G156" s="506"/>
      <c r="H156" s="506"/>
      <c r="I156" s="520"/>
      <c r="J156" s="692"/>
      <c r="K156" s="693"/>
      <c r="L156" s="756"/>
      <c r="M156" s="509"/>
      <c r="N156" s="520"/>
      <c r="O156" s="520"/>
    </row>
    <row r="157" customFormat="false" ht="12.75" hidden="false" customHeight="false" outlineLevel="0" collapsed="false">
      <c r="A157" s="520"/>
      <c r="B157" s="520"/>
      <c r="C157" s="520"/>
      <c r="D157" s="520"/>
      <c r="E157" s="520"/>
      <c r="F157" s="506"/>
      <c r="G157" s="506"/>
      <c r="H157" s="506"/>
      <c r="I157" s="520"/>
      <c r="J157" s="692"/>
      <c r="K157" s="693"/>
      <c r="L157" s="756"/>
      <c r="M157" s="509"/>
      <c r="N157" s="520"/>
      <c r="O157" s="520"/>
    </row>
    <row r="158" customFormat="false" ht="15.75" hidden="false" customHeight="false" outlineLevel="0" collapsed="false">
      <c r="A158" s="609" t="s">
        <v>643</v>
      </c>
      <c r="B158" s="676"/>
      <c r="C158" s="676"/>
      <c r="D158" s="676"/>
      <c r="E158" s="677"/>
      <c r="F158" s="518"/>
      <c r="G158" s="518"/>
      <c r="H158" s="518"/>
      <c r="I158" s="719"/>
      <c r="J158" s="718"/>
      <c r="K158" s="719"/>
      <c r="L158" s="720"/>
      <c r="M158" s="509"/>
      <c r="N158" s="520"/>
      <c r="O158" s="520"/>
    </row>
    <row r="159" customFormat="false" ht="15.75" hidden="false" customHeight="false" outlineLevel="0" collapsed="false">
      <c r="A159" s="721"/>
      <c r="B159" s="722"/>
      <c r="C159" s="722"/>
      <c r="D159" s="722"/>
      <c r="E159" s="759"/>
      <c r="F159" s="723"/>
      <c r="G159" s="723"/>
      <c r="H159" s="723"/>
      <c r="I159" s="723"/>
      <c r="J159" s="723"/>
      <c r="K159" s="723"/>
      <c r="L159" s="724"/>
      <c r="M159" s="509"/>
      <c r="N159" s="520"/>
      <c r="O159" s="520"/>
    </row>
    <row r="160" customFormat="false" ht="15.75" hidden="false" customHeight="false" outlineLevel="0" collapsed="false">
      <c r="A160" s="635"/>
      <c r="B160" s="630"/>
      <c r="C160" s="630"/>
      <c r="D160" s="644" t="s">
        <v>644</v>
      </c>
      <c r="E160" s="760" t="n">
        <f aca="false">E23*C47*C56*C67*C96*C108</f>
        <v>40687.9903644475</v>
      </c>
      <c r="F160" s="630" t="s">
        <v>594</v>
      </c>
      <c r="G160" s="630"/>
      <c r="H160" s="630"/>
      <c r="I160" s="630"/>
      <c r="J160" s="630"/>
      <c r="K160" s="630"/>
      <c r="L160" s="757"/>
      <c r="M160" s="509"/>
      <c r="N160" s="520"/>
      <c r="O160" s="520"/>
    </row>
    <row r="161" customFormat="false" ht="15.75" hidden="false" customHeight="false" outlineLevel="0" collapsed="false">
      <c r="A161" s="635"/>
      <c r="B161" s="630"/>
      <c r="C161" s="630"/>
      <c r="D161" s="644" t="s">
        <v>645</v>
      </c>
      <c r="E161" s="761" t="n">
        <f aca="false">E160/E23</f>
        <v>0.531266163020003</v>
      </c>
      <c r="F161" s="630" t="s">
        <v>683</v>
      </c>
      <c r="G161" s="630"/>
      <c r="H161" s="630"/>
      <c r="I161" s="688"/>
      <c r="J161" s="630"/>
      <c r="K161" s="630"/>
      <c r="L161" s="757"/>
      <c r="M161" s="509"/>
      <c r="N161" s="520"/>
      <c r="O161" s="520"/>
    </row>
    <row r="162" customFormat="false" ht="12.75" hidden="false" customHeight="false" outlineLevel="0" collapsed="false">
      <c r="A162" s="635"/>
      <c r="B162" s="630"/>
      <c r="C162" s="630"/>
      <c r="D162" s="630"/>
      <c r="E162" s="630"/>
      <c r="F162" s="762"/>
      <c r="G162" s="762"/>
      <c r="H162" s="630"/>
      <c r="I162" s="688"/>
      <c r="J162" s="630"/>
      <c r="K162" s="630"/>
      <c r="L162" s="757"/>
      <c r="M162" s="509"/>
      <c r="N162" s="520"/>
      <c r="O162" s="520"/>
    </row>
    <row r="163" customFormat="false" ht="12.75" hidden="false" customHeight="false" outlineLevel="0" collapsed="false">
      <c r="A163" s="635"/>
      <c r="B163" s="630"/>
      <c r="C163" s="630"/>
      <c r="D163" s="630"/>
      <c r="E163" s="630"/>
      <c r="F163" s="762"/>
      <c r="G163" s="762"/>
      <c r="H163" s="630"/>
      <c r="I163" s="630"/>
      <c r="J163" s="630"/>
      <c r="K163" s="630"/>
      <c r="L163" s="757"/>
      <c r="M163" s="509"/>
      <c r="N163" s="520"/>
      <c r="O163" s="520"/>
    </row>
    <row r="164" customFormat="false" ht="14.25" hidden="false" customHeight="false" outlineLevel="0" collapsed="false">
      <c r="A164" s="763"/>
      <c r="B164" s="764"/>
      <c r="C164" s="764"/>
      <c r="D164" s="764"/>
      <c r="E164" s="765" t="s">
        <v>647</v>
      </c>
      <c r="F164" s="766"/>
      <c r="G164" s="766"/>
      <c r="H164" s="553"/>
      <c r="I164" s="553"/>
      <c r="J164" s="765" t="s">
        <v>582</v>
      </c>
      <c r="K164" s="553"/>
      <c r="L164" s="767" t="n">
        <f aca="false">L43+L52+L62+L83+L104+L112+L129-L143-L149-L155</f>
        <v>116.392680905901</v>
      </c>
      <c r="M164" s="509"/>
      <c r="N164" s="520"/>
      <c r="O164" s="520"/>
    </row>
    <row r="165" customFormat="false" ht="14.25" hidden="false" customHeight="false" outlineLevel="0" collapsed="false">
      <c r="A165" s="768"/>
      <c r="B165" s="769"/>
      <c r="C165" s="770"/>
      <c r="D165" s="764"/>
      <c r="E165" s="765" t="s">
        <v>648</v>
      </c>
      <c r="F165" s="553"/>
      <c r="G165" s="553"/>
      <c r="H165" s="553"/>
      <c r="I165" s="553"/>
      <c r="J165" s="765" t="s">
        <v>582</v>
      </c>
      <c r="K165" s="553"/>
      <c r="L165" s="771" t="n">
        <f aca="false">L92+L104+L112+(L124*J6)+L127-L143-L149-L155</f>
        <v>69.8908185200837</v>
      </c>
      <c r="M165" s="509"/>
      <c r="N165" s="520"/>
      <c r="O165" s="520"/>
    </row>
    <row r="166" customFormat="false" ht="12.75" hidden="false" customHeight="false" outlineLevel="0" collapsed="false">
      <c r="A166" s="763"/>
      <c r="B166" s="764"/>
      <c r="C166" s="764"/>
      <c r="D166" s="764"/>
      <c r="E166" s="553"/>
      <c r="F166" s="553"/>
      <c r="G166" s="553"/>
      <c r="H166" s="553"/>
      <c r="I166" s="553"/>
      <c r="J166" s="553"/>
      <c r="K166" s="553"/>
      <c r="L166" s="772"/>
      <c r="M166" s="509"/>
      <c r="N166" s="520"/>
      <c r="O166" s="520"/>
    </row>
    <row r="167" customFormat="false" ht="12.75" hidden="false" customHeight="false" outlineLevel="0" collapsed="false">
      <c r="A167" s="773"/>
      <c r="B167" s="758"/>
      <c r="C167" s="758"/>
      <c r="D167" s="758"/>
      <c r="E167" s="774" t="s">
        <v>649</v>
      </c>
      <c r="F167" s="729"/>
      <c r="G167" s="729"/>
      <c r="H167" s="729"/>
      <c r="I167" s="729"/>
      <c r="J167" s="729"/>
      <c r="K167" s="729"/>
      <c r="L167" s="775" t="n">
        <f aca="false">(83.8-L165)/83.8</f>
        <v>0.165980685917855</v>
      </c>
      <c r="M167" s="509"/>
      <c r="N167" s="520"/>
      <c r="O167" s="520"/>
    </row>
    <row r="168" customFormat="false" ht="12.75" hidden="false" customHeight="false" outlineLevel="0" collapsed="false">
      <c r="M168" s="58"/>
    </row>
    <row r="169" customFormat="false" ht="12.75" hidden="false" customHeight="false" outlineLevel="0" collapsed="false">
      <c r="E169" s="17"/>
      <c r="F169" s="17"/>
      <c r="G169" s="17"/>
      <c r="H169" s="776"/>
      <c r="I169" s="17"/>
      <c r="J169" s="17"/>
      <c r="K169" s="17"/>
      <c r="L169" s="777"/>
      <c r="M169" s="58"/>
    </row>
    <row r="170" customFormat="false" ht="12.75" hidden="false" customHeight="false" outlineLevel="0" collapsed="false">
      <c r="F170" s="17"/>
      <c r="G170" s="17"/>
      <c r="H170" s="17"/>
      <c r="I170" s="778"/>
      <c r="J170" s="17"/>
      <c r="K170" s="17"/>
      <c r="L170" s="779"/>
      <c r="M170" s="155"/>
      <c r="N170" s="58"/>
    </row>
    <row r="171" customFormat="false" ht="12.75" hidden="false" customHeight="false" outlineLevel="0" collapsed="false">
      <c r="F171" s="17"/>
      <c r="G171" s="17"/>
      <c r="H171" s="17"/>
      <c r="I171" s="778"/>
      <c r="J171" s="17"/>
      <c r="K171" s="17"/>
      <c r="L171" s="779"/>
      <c r="M171" s="155"/>
      <c r="N171" s="58"/>
    </row>
    <row r="172" customFormat="false" ht="15.75" hidden="false" customHeight="false" outlineLevel="0" collapsed="false">
      <c r="F172" s="780"/>
      <c r="G172" s="780"/>
      <c r="H172" s="17"/>
      <c r="I172" s="17"/>
      <c r="J172" s="17"/>
      <c r="K172" s="17"/>
      <c r="L172" s="17"/>
      <c r="M172" s="17"/>
      <c r="N172" s="58"/>
    </row>
    <row r="173" customFormat="false" ht="12.75" hidden="false" customHeight="false" outlineLevel="0" collapsed="false">
      <c r="F173" s="17"/>
      <c r="G173" s="17"/>
      <c r="H173" s="778"/>
      <c r="I173" s="17"/>
      <c r="J173" s="17"/>
      <c r="K173" s="17"/>
      <c r="L173" s="17"/>
      <c r="M173" s="17"/>
      <c r="N173" s="17"/>
    </row>
    <row r="174" customFormat="false" ht="12.75" hidden="false" customHeight="false" outlineLevel="0" collapsed="false">
      <c r="F174" s="778"/>
      <c r="G174" s="778"/>
      <c r="H174" s="17"/>
      <c r="I174" s="781"/>
      <c r="J174" s="17"/>
      <c r="K174" s="17"/>
      <c r="L174" s="17"/>
      <c r="M174" s="17"/>
      <c r="N174" s="17"/>
    </row>
    <row r="175" customFormat="false" ht="12.75" hidden="false" customHeight="false" outlineLevel="0" collapsed="false">
      <c r="F175" s="778"/>
      <c r="G175" s="778"/>
      <c r="H175" s="17"/>
      <c r="I175" s="781"/>
      <c r="J175" s="17"/>
      <c r="K175" s="17"/>
      <c r="L175" s="17"/>
      <c r="M175" s="17"/>
      <c r="N175" s="17"/>
    </row>
    <row r="176" customFormat="false" ht="12.75" hidden="false" customHeight="false" outlineLevel="0" collapsed="false">
      <c r="F176" s="17"/>
      <c r="G176" s="17"/>
      <c r="H176" s="155"/>
      <c r="I176" s="17"/>
      <c r="J176" s="17"/>
      <c r="K176" s="17"/>
      <c r="L176" s="17"/>
      <c r="M176" s="17"/>
      <c r="N176" s="17"/>
    </row>
    <row r="177" customFormat="false" ht="12.75" hidden="false" customHeight="false" outlineLevel="0" collapsed="false">
      <c r="F177" s="17"/>
      <c r="G177" s="17"/>
      <c r="H177" s="17"/>
      <c r="I177" s="17"/>
      <c r="J177" s="17"/>
      <c r="K177" s="17"/>
      <c r="L177" s="17"/>
      <c r="M177" s="17"/>
      <c r="N177" s="17"/>
    </row>
    <row r="178" customFormat="false" ht="12.75" hidden="false" customHeight="false" outlineLevel="0" collapsed="false">
      <c r="F178" s="17"/>
      <c r="G178" s="17"/>
      <c r="H178" s="17"/>
      <c r="I178" s="17"/>
      <c r="J178" s="17"/>
      <c r="K178" s="17"/>
      <c r="L178" s="17"/>
      <c r="M178" s="17"/>
      <c r="N178" s="17"/>
    </row>
    <row r="179" customFormat="false" ht="12.75" hidden="false" customHeight="false" outlineLevel="0" collapsed="false">
      <c r="F179" s="17"/>
      <c r="G179" s="17"/>
      <c r="H179" s="17"/>
      <c r="I179" s="17"/>
      <c r="J179" s="17"/>
      <c r="K179" s="17"/>
      <c r="L179" s="17"/>
      <c r="M179" s="17"/>
      <c r="N179" s="17"/>
    </row>
    <row r="180" customFormat="false" ht="12.75" hidden="false" customHeight="false" outlineLevel="0" collapsed="false">
      <c r="F180" s="17"/>
      <c r="G180" s="17"/>
      <c r="H180" s="17"/>
      <c r="I180" s="17"/>
      <c r="J180" s="17"/>
      <c r="K180" s="17"/>
      <c r="L180" s="17"/>
      <c r="M180" s="17"/>
      <c r="N180" s="17"/>
    </row>
    <row r="181" customFormat="false" ht="12.75" hidden="false" customHeight="false" outlineLevel="0" collapsed="false">
      <c r="F181" s="17"/>
      <c r="G181" s="17"/>
      <c r="H181" s="17"/>
      <c r="I181" s="17"/>
      <c r="J181" s="17"/>
      <c r="K181" s="17"/>
      <c r="L181" s="17"/>
      <c r="M181" s="17"/>
      <c r="N181" s="17"/>
    </row>
    <row r="182" customFormat="false" ht="12.75" hidden="false" customHeight="false" outlineLevel="0" collapsed="false">
      <c r="F182" s="17"/>
      <c r="G182" s="17"/>
      <c r="H182" s="17"/>
      <c r="I182" s="17"/>
      <c r="J182" s="17"/>
      <c r="K182" s="17"/>
      <c r="L182" s="17"/>
      <c r="M182" s="17"/>
      <c r="N182" s="17"/>
    </row>
    <row r="183" customFormat="false" ht="12.75" hidden="false" customHeight="false" outlineLevel="0" collapsed="false">
      <c r="F183" s="17"/>
      <c r="G183" s="17"/>
      <c r="H183" s="17"/>
      <c r="I183" s="17"/>
      <c r="J183" s="17"/>
      <c r="K183" s="17"/>
      <c r="L183" s="17"/>
      <c r="M183" s="17"/>
      <c r="N183" s="17"/>
    </row>
    <row r="184" customFormat="false" ht="12.75" hidden="false" customHeight="false" outlineLevel="0" collapsed="false">
      <c r="F184" s="17"/>
      <c r="G184" s="17"/>
      <c r="H184" s="17"/>
      <c r="I184" s="17"/>
      <c r="J184" s="17"/>
      <c r="K184" s="17"/>
      <c r="L184" s="17"/>
      <c r="M184" s="17"/>
      <c r="N184" s="17"/>
    </row>
    <row r="185" customFormat="false" ht="12.75" hidden="false" customHeight="false" outlineLevel="0" collapsed="false">
      <c r="F185" s="17"/>
      <c r="G185" s="17"/>
      <c r="H185" s="17"/>
      <c r="I185" s="17"/>
      <c r="J185" s="17"/>
      <c r="K185" s="17"/>
      <c r="L185" s="17"/>
      <c r="M185" s="17"/>
      <c r="N185" s="17"/>
    </row>
    <row r="186" customFormat="false" ht="12.75" hidden="false" customHeight="false" outlineLevel="0" collapsed="false">
      <c r="F186" s="17"/>
      <c r="G186" s="17"/>
      <c r="H186" s="17"/>
      <c r="I186" s="17"/>
      <c r="J186" s="17"/>
      <c r="K186" s="17"/>
      <c r="L186" s="17"/>
      <c r="M186" s="17"/>
      <c r="N186" s="17"/>
    </row>
    <row r="187" customFormat="false" ht="12.75" hidden="false" customHeight="false" outlineLevel="0" collapsed="false">
      <c r="F187" s="17"/>
      <c r="G187" s="17"/>
      <c r="H187" s="17"/>
      <c r="I187" s="17"/>
      <c r="J187" s="17"/>
      <c r="K187" s="17"/>
      <c r="L187" s="17"/>
      <c r="M187" s="17"/>
      <c r="N187" s="17"/>
    </row>
    <row r="188" customFormat="false" ht="12.75" hidden="false" customHeight="false" outlineLevel="0" collapsed="false">
      <c r="F188" s="17"/>
      <c r="G188" s="17"/>
      <c r="H188" s="17"/>
      <c r="I188" s="17"/>
      <c r="J188" s="17"/>
      <c r="K188" s="17"/>
      <c r="L188" s="17"/>
      <c r="M188" s="17"/>
      <c r="N188" s="17"/>
    </row>
  </sheetData>
  <mergeCells count="6">
    <mergeCell ref="H11:H12"/>
    <mergeCell ref="O11:O12"/>
    <mergeCell ref="F117:L118"/>
    <mergeCell ref="F119:L120"/>
    <mergeCell ref="F134:L135"/>
    <mergeCell ref="F136:L137"/>
  </mergeCells>
  <conditionalFormatting sqref="O9:O19">
    <cfRule type="cellIs" priority="2" operator="notBetween" aboveAverage="0" equalAverage="0" bottom="0" percent="0" rank="0" text="" dxfId="1">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2"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26" type="list">
      <formula1>"0,29"</formula1>
      <formula2>0</formula2>
    </dataValidation>
  </dataValidations>
  <hyperlinks>
    <hyperlink ref="C42" location="'N2O emissions IPCC '!A1" display="N2O emissions IPCC"/>
    <hyperlink ref="C120" location="LUC!A1" display="#LUC.A1"/>
    <hyperlink ref="C137"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0" topLeftCell="BM21"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684</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521</v>
      </c>
      <c r="B5" s="523" t="s">
        <v>522</v>
      </c>
      <c r="C5" s="523" t="s">
        <v>523</v>
      </c>
      <c r="D5" s="523" t="s">
        <v>522</v>
      </c>
      <c r="E5" s="524"/>
      <c r="F5" s="525" t="s">
        <v>524</v>
      </c>
      <c r="G5" s="526"/>
      <c r="H5" s="527" t="s">
        <v>525</v>
      </c>
      <c r="I5" s="520"/>
      <c r="J5" s="528" t="str">
        <f aca="false">A65</f>
        <v>Ethanol plant</v>
      </c>
      <c r="K5" s="529"/>
      <c r="L5" s="530"/>
      <c r="M5" s="520"/>
      <c r="N5" s="528" t="s">
        <v>526</v>
      </c>
      <c r="O5" s="530"/>
    </row>
    <row r="6" customFormat="false" ht="16.5" hidden="false" customHeight="true" outlineLevel="0" collapsed="false">
      <c r="A6" s="531" t="s">
        <v>527</v>
      </c>
      <c r="B6" s="532"/>
      <c r="C6" s="533"/>
      <c r="D6" s="534"/>
      <c r="E6" s="535" t="n">
        <f aca="false">IF(F6="A",D7,H6)</f>
        <v>23.4282453424699</v>
      </c>
      <c r="F6" s="536" t="s">
        <v>528</v>
      </c>
      <c r="G6" s="537"/>
      <c r="H6" s="538" t="n">
        <v>23</v>
      </c>
      <c r="I6" s="520"/>
      <c r="J6" s="539" t="n">
        <f aca="false">F89/F91</f>
        <v>0.59511653718091</v>
      </c>
      <c r="K6" s="540" t="s">
        <v>529</v>
      </c>
      <c r="L6" s="541"/>
      <c r="M6" s="520"/>
      <c r="N6" s="542" t="n">
        <v>83.8</v>
      </c>
      <c r="O6" s="543" t="s">
        <v>530</v>
      </c>
    </row>
    <row r="7" customFormat="false" ht="12" hidden="false" customHeight="true" outlineLevel="0" collapsed="false">
      <c r="A7" s="528" t="str">
        <f aca="false">A21</f>
        <v>Cultivation of wheat</v>
      </c>
      <c r="B7" s="544" t="n">
        <f aca="false">L43</f>
        <v>39.3674917075073</v>
      </c>
      <c r="C7" s="545" t="n">
        <f aca="false">J6</f>
        <v>0.59511653718091</v>
      </c>
      <c r="D7" s="546" t="n">
        <f aca="false">C7*B7</f>
        <v>23.4282453424699</v>
      </c>
      <c r="E7" s="547"/>
      <c r="F7" s="548"/>
      <c r="G7" s="548"/>
      <c r="H7" s="549" t="n">
        <f aca="false">23.43</f>
        <v>23.43</v>
      </c>
      <c r="I7" s="520"/>
      <c r="J7" s="550" t="n">
        <f aca="false">1-J6</f>
        <v>0.40488346281909</v>
      </c>
      <c r="K7" s="551" t="s">
        <v>651</v>
      </c>
      <c r="L7" s="552"/>
      <c r="M7" s="520"/>
      <c r="N7" s="528" t="s">
        <v>532</v>
      </c>
      <c r="O7" s="530"/>
    </row>
    <row r="8" customFormat="false" ht="16.5" hidden="false" customHeight="true" outlineLevel="0" collapsed="false">
      <c r="A8" s="531" t="s">
        <v>533</v>
      </c>
      <c r="B8" s="553"/>
      <c r="C8" s="553"/>
      <c r="D8" s="554"/>
      <c r="E8" s="555" t="n">
        <f aca="false">IF(F8="A",D9,H8)</f>
        <v>44.554379885148</v>
      </c>
      <c r="F8" s="536" t="s">
        <v>528</v>
      </c>
      <c r="G8" s="537"/>
      <c r="H8" s="538" t="n">
        <v>45</v>
      </c>
      <c r="I8" s="520"/>
      <c r="J8" s="520"/>
      <c r="K8" s="520"/>
      <c r="L8" s="520"/>
      <c r="M8" s="520"/>
      <c r="N8" s="556" t="n">
        <f aca="false">(N6-E18)/N6</f>
        <v>0.165980685917856</v>
      </c>
      <c r="O8" s="557"/>
    </row>
    <row r="9" customFormat="false" ht="12" hidden="false" customHeight="true" outlineLevel="0" collapsed="false">
      <c r="A9" s="528" t="str">
        <f aca="false">A65</f>
        <v>Ethanol plant</v>
      </c>
      <c r="B9" s="544" t="n">
        <f aca="false">L83</f>
        <v>74.8666472892919</v>
      </c>
      <c r="C9" s="545" t="n">
        <f aca="false">J6</f>
        <v>0.59511653718091</v>
      </c>
      <c r="D9" s="546" t="n">
        <f aca="false">C9*B9</f>
        <v>44.554379885148</v>
      </c>
      <c r="E9" s="547"/>
      <c r="F9" s="548"/>
      <c r="G9" s="548"/>
      <c r="H9" s="549" t="n">
        <f aca="false">1.4*31.87</f>
        <v>44.618</v>
      </c>
      <c r="I9" s="520"/>
      <c r="J9" s="520"/>
      <c r="K9" s="520"/>
      <c r="L9" s="520"/>
      <c r="M9" s="520"/>
      <c r="N9" s="520"/>
      <c r="O9" s="782"/>
    </row>
    <row r="10" customFormat="false" ht="16.5" hidden="false" customHeight="true" outlineLevel="0" collapsed="false">
      <c r="A10" s="531" t="s">
        <v>534</v>
      </c>
      <c r="B10" s="553"/>
      <c r="C10" s="553"/>
      <c r="D10" s="554"/>
      <c r="E10" s="555" t="n">
        <f aca="false">IF(F10="A",D11+D12+D13+D14,H10)</f>
        <v>1.90819329246578</v>
      </c>
      <c r="F10" s="536" t="s">
        <v>528</v>
      </c>
      <c r="G10" s="537"/>
      <c r="H10" s="538" t="n">
        <v>2</v>
      </c>
      <c r="I10" s="520"/>
      <c r="J10" s="520"/>
      <c r="K10" s="520"/>
      <c r="L10" s="520"/>
      <c r="M10" s="520"/>
      <c r="N10" s="520"/>
      <c r="O10" s="559"/>
    </row>
    <row r="11" customFormat="false" ht="12" hidden="false" customHeight="true" outlineLevel="0" collapsed="false">
      <c r="A11" s="528" t="str">
        <f aca="false">A46</f>
        <v>Handling &amp; storage </v>
      </c>
      <c r="B11" s="544" t="n">
        <f aca="false">L52</f>
        <v>0.0977211157719969</v>
      </c>
      <c r="C11" s="545" t="n">
        <f aca="false">J6</f>
        <v>0.59511653718091</v>
      </c>
      <c r="D11" s="546" t="n">
        <f aca="false">C11*B11</f>
        <v>0.0581554520276856</v>
      </c>
      <c r="E11" s="560"/>
      <c r="F11" s="537"/>
      <c r="G11" s="537"/>
      <c r="H11" s="549" t="n">
        <f aca="false">0.38</f>
        <v>0.38</v>
      </c>
      <c r="I11" s="520"/>
      <c r="J11" s="520"/>
      <c r="K11" s="520"/>
      <c r="L11" s="520"/>
      <c r="M11" s="520"/>
      <c r="N11" s="520"/>
      <c r="O11" s="783"/>
    </row>
    <row r="12" customFormat="false" ht="12" hidden="false" customHeight="true" outlineLevel="0" collapsed="false">
      <c r="A12" s="528" t="str">
        <f aca="false">A55</f>
        <v>Transport of wheat</v>
      </c>
      <c r="B12" s="544" t="n">
        <f aca="false">L62</f>
        <v>0.52060153661066</v>
      </c>
      <c r="C12" s="545" t="n">
        <f aca="false">J6</f>
        <v>0.59511653718091</v>
      </c>
      <c r="D12" s="546" t="n">
        <f aca="false">C12*B12</f>
        <v>0.309818583718797</v>
      </c>
      <c r="E12" s="560"/>
      <c r="F12" s="548"/>
      <c r="G12" s="548"/>
      <c r="H12" s="549"/>
      <c r="I12" s="520"/>
      <c r="J12" s="561" t="s">
        <v>535</v>
      </c>
      <c r="K12" s="562"/>
      <c r="L12" s="562"/>
      <c r="M12" s="562"/>
      <c r="N12" s="563"/>
      <c r="O12" s="783"/>
    </row>
    <row r="13" customFormat="false" ht="12" hidden="false" customHeight="true" outlineLevel="0" collapsed="false">
      <c r="A13" s="528" t="str">
        <f aca="false">A95</f>
        <v>Transport of ethanol</v>
      </c>
      <c r="B13" s="544" t="n">
        <f aca="false">L104</f>
        <v>1.09893391783041</v>
      </c>
      <c r="C13" s="545" t="n">
        <v>1</v>
      </c>
      <c r="D13" s="546" t="n">
        <f aca="false">C13*B13</f>
        <v>1.09893391783041</v>
      </c>
      <c r="E13" s="566"/>
      <c r="F13" s="567"/>
      <c r="G13" s="567"/>
      <c r="H13" s="549" t="n">
        <f aca="false">1.1</f>
        <v>1.1</v>
      </c>
      <c r="I13" s="520"/>
      <c r="J13" s="568"/>
      <c r="K13" s="569"/>
      <c r="L13" s="569"/>
      <c r="M13" s="569"/>
      <c r="N13" s="570"/>
      <c r="O13" s="558"/>
    </row>
    <row r="14" customFormat="false" ht="12" hidden="false" customHeight="true" outlineLevel="0" collapsed="false">
      <c r="A14" s="528" t="str">
        <f aca="false">A107</f>
        <v>Filling station</v>
      </c>
      <c r="B14" s="544" t="n">
        <f aca="false">L112</f>
        <v>0.441285338888889</v>
      </c>
      <c r="C14" s="545" t="n">
        <v>1</v>
      </c>
      <c r="D14" s="546" t="n">
        <f aca="false">C14*B14</f>
        <v>0.441285338888889</v>
      </c>
      <c r="E14" s="566"/>
      <c r="F14" s="567"/>
      <c r="G14" s="567"/>
      <c r="H14" s="549" t="n">
        <f aca="false">0.44</f>
        <v>0.44</v>
      </c>
      <c r="I14" s="520"/>
      <c r="J14" s="568"/>
      <c r="K14" s="569"/>
      <c r="L14" s="569"/>
      <c r="M14" s="571"/>
      <c r="N14" s="572"/>
      <c r="O14" s="558"/>
    </row>
    <row r="15" customFormat="false" ht="17.25" hidden="false" customHeight="true" outlineLevel="0" collapsed="false">
      <c r="A15" s="573" t="s">
        <v>536</v>
      </c>
      <c r="B15" s="574" t="n">
        <f aca="false">L124</f>
        <v>0</v>
      </c>
      <c r="C15" s="575" t="n">
        <f aca="false">J6</f>
        <v>0.59511653718091</v>
      </c>
      <c r="D15" s="574" t="n">
        <f aca="false">C15*B15</f>
        <v>0</v>
      </c>
      <c r="E15" s="555" t="n">
        <f aca="false">D15</f>
        <v>0</v>
      </c>
      <c r="F15" s="784"/>
      <c r="G15" s="784"/>
      <c r="H15" s="577" t="n">
        <v>0</v>
      </c>
      <c r="I15" s="520"/>
      <c r="J15" s="568"/>
      <c r="K15" s="569"/>
      <c r="L15" s="569"/>
      <c r="M15" s="578"/>
      <c r="N15" s="579"/>
      <c r="O15" s="785"/>
    </row>
    <row r="16" customFormat="false" ht="16.5" hidden="false" customHeight="true" outlineLevel="0" collapsed="false">
      <c r="A16" s="573" t="s">
        <v>537</v>
      </c>
      <c r="B16" s="574" t="n">
        <f aca="false">L127</f>
        <v>0</v>
      </c>
      <c r="C16" s="575" t="n">
        <v>1</v>
      </c>
      <c r="D16" s="574" t="n">
        <f aca="false">C16*B16</f>
        <v>0</v>
      </c>
      <c r="E16" s="555" t="n">
        <f aca="false">D16</f>
        <v>0</v>
      </c>
      <c r="F16" s="576"/>
      <c r="G16" s="576"/>
      <c r="H16" s="577" t="n">
        <v>0</v>
      </c>
      <c r="I16" s="509"/>
      <c r="J16" s="568"/>
      <c r="K16" s="569"/>
      <c r="L16" s="569"/>
      <c r="M16" s="578"/>
      <c r="N16" s="579"/>
      <c r="O16" s="785"/>
    </row>
    <row r="17" customFormat="false" ht="16.5" hidden="false" customHeight="true" outlineLevel="0" collapsed="false">
      <c r="A17" s="573" t="s">
        <v>538</v>
      </c>
      <c r="B17" s="574" t="n">
        <f aca="false">L143+L149+L155</f>
        <v>0</v>
      </c>
      <c r="C17" s="575" t="n">
        <v>1</v>
      </c>
      <c r="D17" s="574" t="n">
        <f aca="false">C17*B17</f>
        <v>0</v>
      </c>
      <c r="E17" s="555" t="n">
        <f aca="false">D17</f>
        <v>0</v>
      </c>
      <c r="F17" s="576"/>
      <c r="G17" s="576"/>
      <c r="H17" s="577" t="n">
        <v>0</v>
      </c>
      <c r="I17" s="509"/>
      <c r="J17" s="580" t="s">
        <v>539</v>
      </c>
      <c r="K17" s="581"/>
      <c r="L17" s="581"/>
      <c r="M17" s="582"/>
      <c r="N17" s="583"/>
      <c r="O17" s="785"/>
    </row>
    <row r="18" customFormat="false" ht="16.5" hidden="false" customHeight="true" outlineLevel="0" collapsed="false">
      <c r="A18" s="584" t="s">
        <v>540</v>
      </c>
      <c r="B18" s="585" t="n">
        <f aca="false">SUM(B7:B16)-B17</f>
        <v>116.392680905901</v>
      </c>
      <c r="C18" s="586"/>
      <c r="D18" s="786"/>
      <c r="E18" s="787" t="n">
        <f aca="false">SUM(E6:E16)-E17</f>
        <v>69.8908185200837</v>
      </c>
      <c r="F18" s="589"/>
      <c r="G18" s="589"/>
      <c r="H18" s="788" t="n">
        <v>70</v>
      </c>
      <c r="I18" s="509"/>
      <c r="J18" s="591"/>
      <c r="K18" s="592"/>
      <c r="L18" s="592"/>
      <c r="M18" s="593"/>
      <c r="N18" s="593"/>
      <c r="O18" s="789"/>
    </row>
    <row r="19" customFormat="false" ht="16.5" hidden="false" customHeight="true" outlineLevel="0" collapsed="false">
      <c r="A19" s="594"/>
      <c r="B19" s="595"/>
      <c r="E19" s="596" t="s">
        <v>541</v>
      </c>
      <c r="F19" s="597"/>
      <c r="G19" s="597"/>
      <c r="H19" s="598"/>
      <c r="I19" s="599"/>
      <c r="J19" s="600"/>
      <c r="K19" s="562"/>
      <c r="L19" s="601"/>
      <c r="M19" s="562"/>
      <c r="N19" s="562"/>
      <c r="O19" s="602"/>
    </row>
    <row r="20" customFormat="false" ht="22.5" hidden="false" customHeight="true" outlineLevel="0" collapsed="false">
      <c r="A20" s="603" t="s">
        <v>542</v>
      </c>
      <c r="B20" s="509"/>
      <c r="E20" s="604" t="s">
        <v>543</v>
      </c>
      <c r="F20" s="571"/>
      <c r="G20" s="571"/>
      <c r="H20" s="571"/>
      <c r="I20" s="569"/>
      <c r="J20" s="605"/>
      <c r="K20" s="605"/>
      <c r="L20" s="606"/>
      <c r="M20" s="607"/>
      <c r="N20" s="607"/>
      <c r="O20" s="608"/>
    </row>
    <row r="21" customFormat="false" ht="15.75" hidden="false" customHeight="false" outlineLevel="0" collapsed="false">
      <c r="A21" s="611" t="s">
        <v>652</v>
      </c>
      <c r="B21" s="610"/>
      <c r="C21" s="610"/>
      <c r="D21" s="610"/>
      <c r="E21" s="611" t="s">
        <v>545</v>
      </c>
      <c r="F21" s="612"/>
      <c r="G21" s="612"/>
      <c r="H21" s="610"/>
      <c r="I21" s="613" t="s">
        <v>546</v>
      </c>
      <c r="J21" s="612"/>
      <c r="K21" s="612"/>
      <c r="L21" s="614"/>
      <c r="M21" s="615"/>
      <c r="N21" s="609" t="s">
        <v>547</v>
      </c>
      <c r="O21" s="790"/>
    </row>
    <row r="22" customFormat="false" ht="15.75" hidden="false" customHeight="false" outlineLevel="0" collapsed="false">
      <c r="A22" s="618"/>
      <c r="B22" s="619" t="s">
        <v>548</v>
      </c>
      <c r="C22" s="620"/>
      <c r="D22" s="620"/>
      <c r="E22" s="621" t="s">
        <v>548</v>
      </c>
      <c r="F22" s="622"/>
      <c r="G22" s="622"/>
      <c r="H22" s="623"/>
      <c r="I22" s="624" t="s">
        <v>549</v>
      </c>
      <c r="J22" s="622"/>
      <c r="K22" s="622"/>
      <c r="L22" s="625"/>
      <c r="M22" s="626"/>
      <c r="N22" s="627" t="s">
        <v>653</v>
      </c>
      <c r="O22" s="628" t="s">
        <v>551</v>
      </c>
    </row>
    <row r="23" customFormat="false" ht="16.5" hidden="false" customHeight="false" outlineLevel="0" collapsed="false">
      <c r="A23" s="629"/>
      <c r="B23" s="630" t="s">
        <v>322</v>
      </c>
      <c r="C23" s="631" t="n">
        <v>5208.21681173012</v>
      </c>
      <c r="D23" s="183" t="s">
        <v>552</v>
      </c>
      <c r="E23" s="632" t="n">
        <f aca="false">C23*(1-C24)*VLOOKUP($B23,'Standard values'!$C$9:$S$159,14,FALSE())</f>
        <v>76586.8282164914</v>
      </c>
      <c r="F23" s="339" t="s">
        <v>654</v>
      </c>
      <c r="G23" s="339"/>
      <c r="H23" s="339"/>
      <c r="I23" s="633" t="s">
        <v>554</v>
      </c>
      <c r="J23" s="633" t="s">
        <v>555</v>
      </c>
      <c r="K23" s="633" t="s">
        <v>556</v>
      </c>
      <c r="L23" s="634" t="s">
        <v>557</v>
      </c>
      <c r="M23" s="509"/>
      <c r="N23" s="686" t="s">
        <v>557</v>
      </c>
      <c r="O23" s="686" t="s">
        <v>558</v>
      </c>
    </row>
    <row r="24" customFormat="false" ht="15.75" hidden="false" customHeight="false" outlineLevel="0" collapsed="false">
      <c r="A24" s="635"/>
      <c r="B24" s="630" t="s">
        <v>559</v>
      </c>
      <c r="C24" s="636" t="n">
        <v>0.135</v>
      </c>
      <c r="D24" s="183"/>
      <c r="E24" s="637" t="n">
        <v>1</v>
      </c>
      <c r="F24" s="630" t="s">
        <v>655</v>
      </c>
      <c r="G24" s="630"/>
      <c r="H24" s="630"/>
      <c r="I24" s="638"/>
      <c r="J24" s="639"/>
      <c r="K24" s="639"/>
      <c r="L24" s="640"/>
      <c r="M24" s="509"/>
      <c r="N24" s="641"/>
      <c r="O24" s="641"/>
    </row>
    <row r="25" customFormat="false" ht="15.75" hidden="false" customHeight="false" outlineLevel="0" collapsed="false">
      <c r="A25" s="635"/>
      <c r="B25" s="630" t="s">
        <v>656</v>
      </c>
      <c r="C25" s="647" t="n">
        <v>2148.38943483867</v>
      </c>
      <c r="D25" s="183" t="s">
        <v>552</v>
      </c>
      <c r="E25" s="643" t="n">
        <f aca="false">+C23/E160</f>
        <v>0.128003786008585</v>
      </c>
      <c r="F25" s="630" t="s">
        <v>657</v>
      </c>
      <c r="G25" s="630"/>
      <c r="H25" s="630"/>
      <c r="I25" s="639"/>
      <c r="J25" s="639"/>
      <c r="K25" s="639"/>
      <c r="L25" s="640"/>
      <c r="M25" s="509"/>
      <c r="N25" s="641"/>
      <c r="O25" s="641"/>
    </row>
    <row r="26" customFormat="false" ht="12.75" hidden="false" customHeight="false" outlineLevel="0" collapsed="false">
      <c r="A26" s="635"/>
      <c r="B26" s="630"/>
      <c r="C26" s="642"/>
      <c r="D26" s="183"/>
      <c r="E26" s="635"/>
      <c r="F26" s="630"/>
      <c r="G26" s="630"/>
      <c r="H26" s="630"/>
      <c r="I26" s="644"/>
      <c r="J26" s="644"/>
      <c r="K26" s="644"/>
      <c r="L26" s="645"/>
      <c r="M26" s="509"/>
      <c r="N26" s="641"/>
      <c r="O26" s="641"/>
    </row>
    <row r="27" customFormat="false" ht="12.75" hidden="false" customHeight="false" outlineLevel="0" collapsed="false">
      <c r="A27" s="635"/>
      <c r="B27" s="646" t="s">
        <v>562</v>
      </c>
      <c r="C27" s="642"/>
      <c r="D27" s="183"/>
      <c r="E27" s="635"/>
      <c r="F27" s="630"/>
      <c r="G27" s="630"/>
      <c r="H27" s="630"/>
      <c r="I27" s="644"/>
      <c r="J27" s="644"/>
      <c r="K27" s="644"/>
      <c r="L27" s="645"/>
      <c r="M27" s="509"/>
      <c r="N27" s="641"/>
      <c r="O27" s="641"/>
    </row>
    <row r="28" customFormat="false" ht="14.25" hidden="false" customHeight="false" outlineLevel="0" collapsed="false">
      <c r="A28" s="635"/>
      <c r="B28" s="630" t="s">
        <v>563</v>
      </c>
      <c r="C28" s="647" t="n">
        <v>3716.5</v>
      </c>
      <c r="D28" s="183" t="s">
        <v>564</v>
      </c>
      <c r="E28" s="648"/>
      <c r="F28" s="630"/>
      <c r="G28" s="630"/>
      <c r="H28" s="630"/>
      <c r="I28" s="639" t="n">
        <f aca="false">$C28*VLOOKUP($B28,'Standard values'!$C$9:$S$159,7,FALSE())/$E$160</f>
        <v>8.00506310678239</v>
      </c>
      <c r="J28" s="639" t="n">
        <f aca="false">$C28*VLOOKUP($B28,'Standard values'!$C$9:$S$159,8,FALSE())/$E$160</f>
        <v>0</v>
      </c>
      <c r="K28" s="639" t="n">
        <f aca="false">$C28*VLOOKUP($B28,'Standard values'!$C$9:$S$159,9,FALSE())/$E$160</f>
        <v>0</v>
      </c>
      <c r="L28" s="640" t="n">
        <f aca="false">I28*'Standard values'!$D$10+J28*'Standard values'!$D$11+K28*'Standard values'!$D$12</f>
        <v>8.00506310678239</v>
      </c>
      <c r="M28" s="509"/>
      <c r="N28" s="649" t="n">
        <f aca="false">+L28/$E$25</f>
        <v>62.5377057694643</v>
      </c>
      <c r="O28" s="650" t="n">
        <f aca="false">L28*$E$160/1000</f>
        <v>325.709930555556</v>
      </c>
    </row>
    <row r="29" customFormat="false" ht="12.75" hidden="false" customHeight="false" outlineLevel="0" collapsed="false">
      <c r="A29" s="635"/>
      <c r="B29" s="630"/>
      <c r="C29" s="642"/>
      <c r="D29" s="183"/>
      <c r="E29" s="648"/>
      <c r="F29" s="630"/>
      <c r="G29" s="630"/>
      <c r="H29" s="630"/>
      <c r="I29" s="639"/>
      <c r="J29" s="639"/>
      <c r="K29" s="639"/>
      <c r="L29" s="640"/>
      <c r="M29" s="509"/>
      <c r="N29" s="649"/>
      <c r="O29" s="650"/>
    </row>
    <row r="30" customFormat="false" ht="12.75" hidden="false" customHeight="false" outlineLevel="0" collapsed="false">
      <c r="A30" s="635"/>
      <c r="B30" s="646" t="s">
        <v>565</v>
      </c>
      <c r="C30" s="642"/>
      <c r="D30" s="183"/>
      <c r="E30" s="648"/>
      <c r="F30" s="630"/>
      <c r="G30" s="630"/>
      <c r="H30" s="630"/>
      <c r="I30" s="639"/>
      <c r="J30" s="639"/>
      <c r="K30" s="639"/>
      <c r="L30" s="640"/>
      <c r="M30" s="509"/>
      <c r="N30" s="649"/>
      <c r="O30" s="650"/>
    </row>
    <row r="31" customFormat="false" ht="14.25" hidden="false" customHeight="false" outlineLevel="0" collapsed="false">
      <c r="A31" s="635"/>
      <c r="B31" s="630" t="s">
        <v>566</v>
      </c>
      <c r="C31" s="651" t="n">
        <v>109.304410839881</v>
      </c>
      <c r="D31" s="183" t="s">
        <v>567</v>
      </c>
      <c r="E31" s="648"/>
      <c r="F31" s="630"/>
      <c r="G31" s="630"/>
      <c r="H31" s="630"/>
      <c r="I31" s="639" t="n">
        <f aca="false">$C31*VLOOKUP($B31,'Standard values'!$C$9:$S$159,3,FALSE())/$E$160</f>
        <v>7.59447940948099</v>
      </c>
      <c r="J31" s="639" t="n">
        <f aca="false">$C31*VLOOKUP($B31,'Standard values'!$C$9:$S$159,4,FALSE())/$E$160</f>
        <v>0.0233147695990918</v>
      </c>
      <c r="K31" s="639" t="n">
        <f aca="false">$C31*VLOOKUP($B31,'Standard values'!$C$9:$S$159,5,FALSE())/$E$160</f>
        <v>0.0259017773794215</v>
      </c>
      <c r="L31" s="640" t="n">
        <f aca="false">I31*'Standard values'!$D$10+J31*'Standard values'!$D$11+K31*'Standard values'!$D$12</f>
        <v>15.8960783085259</v>
      </c>
      <c r="M31" s="509"/>
      <c r="N31" s="649" t="n">
        <f aca="false">+L31/$E$25</f>
        <v>124.18443863418</v>
      </c>
      <c r="O31" s="650" t="n">
        <f aca="false">L31*$E$160/1000</f>
        <v>646.779481049804</v>
      </c>
    </row>
    <row r="32" customFormat="false" ht="14.25" hidden="false" customHeight="false" outlineLevel="0" collapsed="false">
      <c r="A32" s="635"/>
      <c r="B32" s="630" t="s">
        <v>568</v>
      </c>
      <c r="C32" s="651" t="n">
        <v>0</v>
      </c>
      <c r="D32" s="183" t="s">
        <v>567</v>
      </c>
      <c r="E32" s="648"/>
      <c r="F32" s="630"/>
      <c r="G32" s="630"/>
      <c r="H32" s="630"/>
      <c r="I32" s="639" t="n">
        <f aca="false">$C32*VLOOKUP($B32,'Standard values'!$C$9:$S$159,3,FALSE())/$E$160</f>
        <v>0</v>
      </c>
      <c r="J32" s="639" t="n">
        <f aca="false">$C32*VLOOKUP($B32,'Standard values'!$C$9:$S$159,4,FALSE())/$E$160</f>
        <v>0</v>
      </c>
      <c r="K32" s="639" t="n">
        <f aca="false">$C32*VLOOKUP($B32,'Standard values'!$C$9:$S$159,5,FALSE())/$E$160</f>
        <v>0</v>
      </c>
      <c r="L32" s="640" t="n">
        <f aca="false">I32*'Standard values'!$D$10+J32*'Standard values'!$D$11+K32*'Standard values'!$D$12</f>
        <v>0</v>
      </c>
      <c r="M32" s="509"/>
      <c r="N32" s="649" t="n">
        <f aca="false">+L32/$E$25</f>
        <v>0</v>
      </c>
      <c r="O32" s="650" t="n">
        <f aca="false">L32*$E$160/1000</f>
        <v>0</v>
      </c>
    </row>
    <row r="33" customFormat="false" ht="15.75" hidden="false" customHeight="false" outlineLevel="0" collapsed="false">
      <c r="A33" s="635"/>
      <c r="B33" s="630" t="s">
        <v>571</v>
      </c>
      <c r="C33" s="651" t="n">
        <v>16.3577140306325</v>
      </c>
      <c r="D33" s="183" t="s">
        <v>572</v>
      </c>
      <c r="E33" s="648"/>
      <c r="F33" s="630"/>
      <c r="G33" s="630"/>
      <c r="H33" s="630"/>
      <c r="I33" s="639" t="n">
        <f aca="false">$C33*VLOOKUP($B33,'Standard values'!$C$9:$S$159,3,FALSE())/$E$160</f>
        <v>0.215612033308401</v>
      </c>
      <c r="J33" s="639" t="n">
        <f aca="false">$C33*VLOOKUP($B33,'Standard values'!$C$9:$S$159,4,FALSE())/$E$160</f>
        <v>0.000631545887141521</v>
      </c>
      <c r="K33" s="639" t="n">
        <f aca="false">$C33*VLOOKUP($B33,'Standard values'!$C$9:$S$159,5,FALSE())/$E$160</f>
        <v>4.94494519819257E-006</v>
      </c>
      <c r="L33" s="640" t="n">
        <f aca="false">I33*'Standard values'!$D$10+J33*'Standard values'!$D$11+K33*'Standard values'!$D$12</f>
        <v>0.232874274156001</v>
      </c>
      <c r="M33" s="509"/>
      <c r="N33" s="649" t="n">
        <f aca="false">+L33/$E$25</f>
        <v>1.8192764559353</v>
      </c>
      <c r="O33" s="650" t="n">
        <f aca="false">L33*$E$160/1000</f>
        <v>9.47518622298705</v>
      </c>
    </row>
    <row r="34" customFormat="false" ht="15.75" hidden="false" customHeight="false" outlineLevel="0" collapsed="false">
      <c r="A34" s="635"/>
      <c r="B34" s="630" t="s">
        <v>573</v>
      </c>
      <c r="C34" s="651" t="n">
        <v>21.6360151551391</v>
      </c>
      <c r="D34" s="183" t="s">
        <v>574</v>
      </c>
      <c r="E34" s="648"/>
      <c r="F34" s="630"/>
      <c r="G34" s="630"/>
      <c r="H34" s="630"/>
      <c r="I34" s="639" t="n">
        <f aca="false">$C34*VLOOKUP($B34,'Standard values'!$C$9:$S$159,3,FALSE())/$E$160</f>
        <v>0.51308257670132</v>
      </c>
      <c r="J34" s="639" t="n">
        <f aca="false">$C34*VLOOKUP($B34,'Standard values'!$C$9:$S$159,4,FALSE())/$E$160</f>
        <v>0.000707765016496195</v>
      </c>
      <c r="K34" s="639" t="n">
        <f aca="false">$C34*VLOOKUP($B34,'Standard values'!$C$9:$S$159,5,FALSE())/$E$160</f>
        <v>2.7385348121378E-005</v>
      </c>
      <c r="L34" s="640" t="n">
        <f aca="false">I34*'Standard values'!$D$10+J34*'Standard values'!$D$11+K34*'Standard values'!$D$12</f>
        <v>0.538937535853895</v>
      </c>
      <c r="M34" s="509"/>
      <c r="N34" s="649" t="n">
        <f aca="false">+L34/$E$25</f>
        <v>4.21032496505804</v>
      </c>
      <c r="O34" s="650" t="n">
        <f aca="false">L34*$E$160/1000</f>
        <v>21.9282852658623</v>
      </c>
    </row>
    <row r="35" customFormat="false" ht="14.25" hidden="false" customHeight="false" outlineLevel="0" collapsed="false">
      <c r="A35" s="635"/>
      <c r="B35" s="630" t="s">
        <v>575</v>
      </c>
      <c r="C35" s="651" t="n">
        <v>2.335</v>
      </c>
      <c r="D35" s="183" t="s">
        <v>552</v>
      </c>
      <c r="E35" s="648"/>
      <c r="F35" s="653"/>
      <c r="G35" s="653"/>
      <c r="H35" s="653"/>
      <c r="I35" s="639" t="n">
        <f aca="false">$C35*VLOOKUP($B35,'Standard values'!$C$9:$S$159,3,FALSE())/$E$160</f>
        <v>0.567365995794457</v>
      </c>
      <c r="J35" s="639" t="n">
        <f aca="false">$C35*VLOOKUP($B35,'Standard values'!$C$9:$S$159,4,FALSE())/$E$160</f>
        <v>0.00146494771469673</v>
      </c>
      <c r="K35" s="639" t="n">
        <f aca="false">$C35*VLOOKUP($B35,'Standard values'!$C$9:$S$159,5,FALSE())/$E$160</f>
        <v>9.64920843923159E-005</v>
      </c>
      <c r="L35" s="640" t="n">
        <f aca="false">I35*'Standard values'!$D$10+J35*'Standard values'!$D$11+K35*'Standard values'!$D$12</f>
        <v>0.632744329810785</v>
      </c>
      <c r="M35" s="509"/>
      <c r="N35" s="649" t="n">
        <f aca="false">+L35/$E$25</f>
        <v>4.94316886664857</v>
      </c>
      <c r="O35" s="650" t="n">
        <f aca="false">L35*$E$160/1000</f>
        <v>25.7450951945</v>
      </c>
    </row>
    <row r="36" customFormat="false" ht="12.75" hidden="false" customHeight="false" outlineLevel="0" collapsed="false">
      <c r="A36" s="635"/>
      <c r="B36" s="630"/>
      <c r="C36" s="654"/>
      <c r="D36" s="183"/>
      <c r="E36" s="648"/>
      <c r="F36" s="653"/>
      <c r="G36" s="653"/>
      <c r="H36" s="653"/>
      <c r="I36" s="639"/>
      <c r="J36" s="639"/>
      <c r="K36" s="639"/>
      <c r="L36" s="640"/>
      <c r="M36" s="509"/>
      <c r="N36" s="649"/>
      <c r="O36" s="650"/>
    </row>
    <row r="37" customFormat="false" ht="12.75" hidden="false" customHeight="false" outlineLevel="0" collapsed="false">
      <c r="A37" s="635"/>
      <c r="B37" s="646" t="s">
        <v>576</v>
      </c>
      <c r="C37" s="654"/>
      <c r="D37" s="183"/>
      <c r="E37" s="648"/>
      <c r="F37" s="630"/>
      <c r="G37" s="630"/>
      <c r="H37" s="653"/>
      <c r="I37" s="639"/>
      <c r="J37" s="639"/>
      <c r="K37" s="639"/>
      <c r="L37" s="640"/>
      <c r="M37" s="509"/>
      <c r="N37" s="649"/>
      <c r="O37" s="650"/>
    </row>
    <row r="38" customFormat="false" ht="14.25" hidden="false" customHeight="false" outlineLevel="0" collapsed="false">
      <c r="A38" s="635"/>
      <c r="B38" s="339" t="s">
        <v>658</v>
      </c>
      <c r="C38" s="791" t="n">
        <v>120</v>
      </c>
      <c r="D38" s="183" t="s">
        <v>552</v>
      </c>
      <c r="E38" s="648"/>
      <c r="F38" s="630"/>
      <c r="G38" s="630"/>
      <c r="H38" s="630"/>
      <c r="I38" s="639" t="n">
        <f aca="false">$C38*VLOOKUP($B38,'Standard values'!$C$9:$S$159,3,FALSE())/$E$160</f>
        <v>0.445504529411185</v>
      </c>
      <c r="J38" s="639" t="n">
        <f aca="false">$C38*VLOOKUP($B38,'Standard values'!$C$9:$S$159,4,FALSE())/$E$160</f>
        <v>0.000817243606827412</v>
      </c>
      <c r="K38" s="639" t="n">
        <f aca="false">$C38*VLOOKUP($B38,'Standard values'!$C$9:$S$159,5,FALSE())/$E$160</f>
        <v>0.00118059406644898</v>
      </c>
      <c r="L38" s="640" t="n">
        <f aca="false">I38*'Standard values'!$D$10+J38*'Standard values'!$D$11+K38*'Standard values'!$D$12</f>
        <v>0.817752651383667</v>
      </c>
      <c r="M38" s="509"/>
      <c r="N38" s="649" t="n">
        <f aca="false">+L38/$E$25</f>
        <v>6.38850362854751</v>
      </c>
      <c r="O38" s="650" t="n">
        <f aca="false">L38*$E$160/1000</f>
        <v>33.272712</v>
      </c>
    </row>
    <row r="39" customFormat="false" ht="12.75" hidden="false" customHeight="false" outlineLevel="0" collapsed="false">
      <c r="A39" s="635"/>
      <c r="B39" s="646"/>
      <c r="C39" s="656"/>
      <c r="D39" s="183"/>
      <c r="E39" s="648"/>
      <c r="F39" s="630"/>
      <c r="G39" s="630"/>
      <c r="H39" s="630"/>
      <c r="I39" s="639"/>
      <c r="J39" s="639"/>
      <c r="K39" s="639"/>
      <c r="L39" s="640"/>
      <c r="M39" s="509"/>
      <c r="N39" s="649"/>
      <c r="O39" s="650"/>
    </row>
    <row r="40" customFormat="false" ht="15" hidden="false" customHeight="false" outlineLevel="0" collapsed="false">
      <c r="A40" s="635"/>
      <c r="B40" s="646" t="s">
        <v>578</v>
      </c>
      <c r="C40" s="652" t="n">
        <v>1.80830011066716</v>
      </c>
      <c r="D40" s="183" t="s">
        <v>552</v>
      </c>
      <c r="E40" s="648"/>
      <c r="F40" s="630"/>
      <c r="G40" s="630"/>
      <c r="H40" s="630"/>
      <c r="I40" s="639" t="n">
        <v>0</v>
      </c>
      <c r="J40" s="639" t="n">
        <v>0</v>
      </c>
      <c r="K40" s="639" t="n">
        <f aca="false">1000*$C40/$E$160</f>
        <v>0.044443092285217</v>
      </c>
      <c r="L40" s="640" t="n">
        <f aca="false">I40*'Standard values'!$D$10+J40*'Standard values'!$D$11+K40*'Standard values'!$D$12</f>
        <v>13.2440415009947</v>
      </c>
      <c r="M40" s="509"/>
      <c r="N40" s="649" t="n">
        <f aca="false">+L40/$E$25</f>
        <v>103.466013888889</v>
      </c>
      <c r="O40" s="650" t="n">
        <f aca="false">L40*$E$160/1000</f>
        <v>538.873432978813</v>
      </c>
    </row>
    <row r="41" customFormat="false" ht="15.75" hidden="false" customHeight="false" outlineLevel="0" collapsed="false">
      <c r="A41" s="635"/>
      <c r="B41" s="646"/>
      <c r="C41" s="657" t="s">
        <v>579</v>
      </c>
      <c r="D41" s="630"/>
      <c r="E41" s="648"/>
      <c r="F41" s="658"/>
      <c r="G41" s="658"/>
      <c r="H41" s="658" t="s">
        <v>516</v>
      </c>
      <c r="I41" s="659" t="n">
        <f aca="false">SUM(I24:I40)</f>
        <v>17.3411076514787</v>
      </c>
      <c r="J41" s="659" t="n">
        <f aca="false">SUM(J24:J40)</f>
        <v>0.0269362718242537</v>
      </c>
      <c r="K41" s="659" t="n">
        <f aca="false">SUM(K24:K40)</f>
        <v>0.0716542861087994</v>
      </c>
      <c r="L41" s="660" t="n">
        <f aca="false">I41*'Standard values'!$D$10+J41*'Standard values'!$D$11+K41*'Standard values'!$D$12</f>
        <v>39.3674917075073</v>
      </c>
      <c r="M41" s="509"/>
      <c r="N41" s="661" t="n">
        <f aca="false">+L41/$E$25</f>
        <v>307.549432208723</v>
      </c>
      <c r="O41" s="662" t="n">
        <f aca="false">L41*$E$160/1000</f>
        <v>1601.78412326752</v>
      </c>
    </row>
    <row r="42" customFormat="false" ht="12.75" hidden="false" customHeight="false" outlineLevel="0" collapsed="false">
      <c r="A42" s="635"/>
      <c r="B42" s="646"/>
      <c r="C42" s="663" t="s">
        <v>580</v>
      </c>
      <c r="D42" s="630"/>
      <c r="E42" s="648"/>
      <c r="F42" s="658"/>
      <c r="G42" s="658"/>
      <c r="H42" s="658"/>
      <c r="I42" s="546"/>
      <c r="J42" s="546"/>
      <c r="K42" s="546"/>
      <c r="L42" s="566"/>
      <c r="M42" s="509"/>
      <c r="N42" s="520"/>
      <c r="O42" s="520"/>
    </row>
    <row r="43" customFormat="false" ht="14.25" hidden="false" customHeight="false" outlineLevel="0" collapsed="false">
      <c r="A43" s="665"/>
      <c r="B43" s="666"/>
      <c r="C43" s="666"/>
      <c r="D43" s="666"/>
      <c r="E43" s="665"/>
      <c r="F43" s="667"/>
      <c r="G43" s="667"/>
      <c r="H43" s="667" t="s">
        <v>581</v>
      </c>
      <c r="I43" s="668"/>
      <c r="J43" s="669" t="s">
        <v>582</v>
      </c>
      <c r="K43" s="670"/>
      <c r="L43" s="671" t="n">
        <f aca="false">L41</f>
        <v>39.3674917075073</v>
      </c>
      <c r="M43" s="509"/>
      <c r="N43" s="520"/>
      <c r="O43" s="520"/>
    </row>
    <row r="44" customFormat="false" ht="12.75" hidden="false" customHeight="false" outlineLevel="0" collapsed="false">
      <c r="A44" s="509"/>
      <c r="B44" s="509"/>
      <c r="C44" s="509"/>
      <c r="D44" s="509"/>
      <c r="E44" s="509"/>
      <c r="F44" s="672"/>
      <c r="G44" s="672"/>
      <c r="H44" s="672"/>
      <c r="I44" s="673"/>
      <c r="J44" s="674"/>
      <c r="K44" s="626"/>
      <c r="L44" s="559"/>
      <c r="M44" s="509"/>
      <c r="N44" s="520"/>
      <c r="O44" s="520"/>
    </row>
    <row r="45" customFormat="false" ht="12.75" hidden="false" customHeight="false" outlineLevel="0" collapsed="false">
      <c r="A45" s="520"/>
      <c r="B45" s="520"/>
      <c r="C45" s="520"/>
      <c r="D45" s="520"/>
      <c r="E45" s="520"/>
      <c r="F45" s="520"/>
      <c r="G45" s="520"/>
      <c r="H45" s="520"/>
      <c r="I45" s="675"/>
      <c r="J45" s="675"/>
      <c r="K45" s="675"/>
      <c r="L45" s="675"/>
      <c r="M45" s="509"/>
      <c r="N45" s="520"/>
      <c r="O45" s="520"/>
    </row>
    <row r="46" customFormat="false" ht="15.75" hidden="false" customHeight="false" outlineLevel="0" collapsed="false">
      <c r="A46" s="609" t="s">
        <v>659</v>
      </c>
      <c r="B46" s="677" t="s">
        <v>660</v>
      </c>
      <c r="C46" s="676"/>
      <c r="D46" s="676"/>
      <c r="E46" s="609" t="s">
        <v>545</v>
      </c>
      <c r="F46" s="677"/>
      <c r="G46" s="677"/>
      <c r="H46" s="676"/>
      <c r="I46" s="677" t="s">
        <v>546</v>
      </c>
      <c r="J46" s="678"/>
      <c r="K46" s="678"/>
      <c r="L46" s="679"/>
      <c r="M46" s="509"/>
      <c r="N46" s="680" t="s">
        <v>547</v>
      </c>
      <c r="O46" s="520"/>
    </row>
    <row r="47" customFormat="false" ht="15.75" hidden="false" customHeight="false" outlineLevel="0" collapsed="false">
      <c r="A47" s="792"/>
      <c r="B47" s="646" t="s">
        <v>322</v>
      </c>
      <c r="C47" s="681" t="n">
        <v>1</v>
      </c>
      <c r="D47" s="630" t="s">
        <v>661</v>
      </c>
      <c r="E47" s="793" t="n">
        <f aca="false">E23*C47</f>
        <v>76586.8282164914</v>
      </c>
      <c r="F47" s="630" t="s">
        <v>662</v>
      </c>
      <c r="G47" s="630"/>
      <c r="H47" s="630"/>
      <c r="I47" s="624" t="s">
        <v>549</v>
      </c>
      <c r="J47" s="658"/>
      <c r="K47" s="658"/>
      <c r="L47" s="684"/>
      <c r="M47" s="509"/>
      <c r="N47" s="627" t="s">
        <v>653</v>
      </c>
      <c r="O47" s="520"/>
    </row>
    <row r="48" customFormat="false" ht="15.75" hidden="false" customHeight="false" outlineLevel="0" collapsed="false">
      <c r="A48" s="792"/>
      <c r="B48" s="630"/>
      <c r="C48" s="794"/>
      <c r="D48" s="630"/>
      <c r="E48" s="637" t="n">
        <f aca="false">E24*C47</f>
        <v>1</v>
      </c>
      <c r="F48" s="630" t="s">
        <v>655</v>
      </c>
      <c r="G48" s="630"/>
      <c r="H48" s="630"/>
      <c r="I48" s="685" t="s">
        <v>554</v>
      </c>
      <c r="J48" s="685" t="s">
        <v>555</v>
      </c>
      <c r="K48" s="685" t="s">
        <v>556</v>
      </c>
      <c r="L48" s="686" t="s">
        <v>557</v>
      </c>
      <c r="M48" s="509"/>
      <c r="N48" s="686" t="s">
        <v>557</v>
      </c>
      <c r="O48" s="520"/>
    </row>
    <row r="49" customFormat="false" ht="12.75" hidden="false" customHeight="false" outlineLevel="0" collapsed="false">
      <c r="A49" s="635"/>
      <c r="B49" s="646" t="s">
        <v>562</v>
      </c>
      <c r="C49" s="630"/>
      <c r="D49" s="630"/>
      <c r="E49" s="635"/>
      <c r="F49" s="630"/>
      <c r="G49" s="630"/>
      <c r="H49" s="630"/>
      <c r="I49" s="630"/>
      <c r="J49" s="630"/>
      <c r="K49" s="630"/>
      <c r="L49" s="641"/>
      <c r="M49" s="509"/>
      <c r="N49" s="641"/>
      <c r="O49" s="520"/>
    </row>
    <row r="50" customFormat="false" ht="15.75" hidden="false" customHeight="false" outlineLevel="0" collapsed="false">
      <c r="A50" s="635"/>
      <c r="B50" s="630" t="s">
        <v>625</v>
      </c>
      <c r="C50" s="655" t="n">
        <v>0.0004</v>
      </c>
      <c r="D50" s="630" t="s">
        <v>663</v>
      </c>
      <c r="E50" s="635"/>
      <c r="F50" s="630"/>
      <c r="G50" s="630"/>
      <c r="H50" s="630"/>
      <c r="I50" s="688" t="n">
        <f aca="false">$C50*$E$48*VLOOKUP($B50,'Standard values'!$C$9:$S$159,7,FALSE())/$E$161</f>
        <v>0.0909483858812608</v>
      </c>
      <c r="J50" s="688" t="n">
        <f aca="false">$C50*$E$48*VLOOKUP($B50,'Standard values'!$C$9:$S$159,8,FALSE())/$E$161</f>
        <v>0.000221797173498695</v>
      </c>
      <c r="K50" s="688" t="n">
        <f aca="false">$C50*$E$48*VLOOKUP($B50,'Standard values'!$C$9:$S$159,9,FALSE())/$E$161</f>
        <v>4.12013608479424E-006</v>
      </c>
      <c r="L50" s="660" t="n">
        <f aca="false">I50*'Standard values'!$D$10+J50*'Standard values'!$D$11+K50*'Standard values'!$D$12</f>
        <v>0.0977211157719969</v>
      </c>
      <c r="M50" s="509"/>
      <c r="N50" s="661" t="n">
        <f aca="false">+L50/$E$25</f>
        <v>0.763423636277778</v>
      </c>
      <c r="O50" s="520"/>
    </row>
    <row r="51" customFormat="false" ht="12.75" hidden="false" customHeight="false" outlineLevel="0" collapsed="false">
      <c r="A51" s="734"/>
      <c r="B51" s="630"/>
      <c r="C51" s="624"/>
      <c r="D51" s="630"/>
      <c r="E51" s="635"/>
      <c r="F51" s="630"/>
      <c r="G51" s="630"/>
      <c r="H51" s="630"/>
      <c r="I51" s="630"/>
      <c r="J51" s="630"/>
      <c r="K51" s="630"/>
      <c r="L51" s="641"/>
      <c r="M51" s="509"/>
      <c r="N51" s="520"/>
      <c r="O51" s="520"/>
    </row>
    <row r="52" customFormat="false" ht="14.25" hidden="false" customHeight="false" outlineLevel="0" collapsed="false">
      <c r="A52" s="665"/>
      <c r="B52" s="666"/>
      <c r="C52" s="666"/>
      <c r="D52" s="666"/>
      <c r="E52" s="665"/>
      <c r="F52" s="667"/>
      <c r="G52" s="667"/>
      <c r="H52" s="667" t="s">
        <v>581</v>
      </c>
      <c r="I52" s="666"/>
      <c r="J52" s="669" t="s">
        <v>582</v>
      </c>
      <c r="K52" s="691"/>
      <c r="L52" s="671" t="n">
        <f aca="false">L50</f>
        <v>0.0977211157719969</v>
      </c>
      <c r="M52" s="509"/>
      <c r="N52" s="520"/>
      <c r="O52" s="520"/>
    </row>
    <row r="53" customFormat="false" ht="12.75" hidden="false" customHeight="false" outlineLevel="0" collapsed="false">
      <c r="A53" s="520"/>
      <c r="B53" s="520"/>
      <c r="C53" s="520"/>
      <c r="D53" s="520"/>
      <c r="E53" s="520"/>
      <c r="F53" s="506"/>
      <c r="G53" s="506"/>
      <c r="H53" s="506"/>
      <c r="I53" s="520"/>
      <c r="J53" s="692"/>
      <c r="K53" s="693"/>
      <c r="L53" s="694"/>
      <c r="M53" s="509"/>
      <c r="N53" s="520"/>
      <c r="O53" s="520"/>
    </row>
    <row r="54" customFormat="false" ht="12.75" hidden="false" customHeight="false" outlineLevel="0" collapsed="false">
      <c r="A54" s="520"/>
      <c r="B54" s="520"/>
      <c r="C54" s="520"/>
      <c r="D54" s="520"/>
      <c r="E54" s="520"/>
      <c r="F54" s="520"/>
      <c r="G54" s="520"/>
      <c r="H54" s="520"/>
      <c r="I54" s="675"/>
      <c r="J54" s="675"/>
      <c r="K54" s="675"/>
      <c r="L54" s="675"/>
      <c r="M54" s="509"/>
      <c r="N54" s="520"/>
      <c r="O54" s="520"/>
    </row>
    <row r="55" customFormat="false" ht="15.75" hidden="false" customHeight="false" outlineLevel="0" collapsed="false">
      <c r="A55" s="609" t="s">
        <v>664</v>
      </c>
      <c r="B55" s="676"/>
      <c r="C55" s="676"/>
      <c r="D55" s="676"/>
      <c r="E55" s="609" t="s">
        <v>545</v>
      </c>
      <c r="F55" s="677"/>
      <c r="G55" s="677"/>
      <c r="H55" s="676"/>
      <c r="I55" s="677" t="s">
        <v>546</v>
      </c>
      <c r="J55" s="678"/>
      <c r="K55" s="678"/>
      <c r="L55" s="679"/>
      <c r="M55" s="509"/>
      <c r="N55" s="680" t="s">
        <v>547</v>
      </c>
      <c r="O55" s="520"/>
    </row>
    <row r="56" customFormat="false" ht="15.75" hidden="false" customHeight="false" outlineLevel="0" collapsed="false">
      <c r="A56" s="635"/>
      <c r="B56" s="646" t="s">
        <v>322</v>
      </c>
      <c r="C56" s="681" t="n">
        <v>0.99009900990099</v>
      </c>
      <c r="D56" s="630" t="s">
        <v>661</v>
      </c>
      <c r="E56" s="682" t="n">
        <f aca="false">E47*C56</f>
        <v>75828.5427886054</v>
      </c>
      <c r="F56" s="630" t="s">
        <v>662</v>
      </c>
      <c r="G56" s="630"/>
      <c r="H56" s="630"/>
      <c r="I56" s="624" t="s">
        <v>549</v>
      </c>
      <c r="J56" s="658"/>
      <c r="K56" s="658"/>
      <c r="L56" s="684"/>
      <c r="M56" s="509"/>
      <c r="N56" s="627" t="s">
        <v>653</v>
      </c>
      <c r="O56" s="520"/>
    </row>
    <row r="57" customFormat="false" ht="15.75" hidden="false" customHeight="false" outlineLevel="0" collapsed="false">
      <c r="A57" s="635"/>
      <c r="B57" s="630"/>
      <c r="C57" s="630"/>
      <c r="D57" s="630"/>
      <c r="E57" s="637" t="n">
        <f aca="false">E48*C56</f>
        <v>0.99009900990099</v>
      </c>
      <c r="F57" s="630" t="s">
        <v>655</v>
      </c>
      <c r="G57" s="630"/>
      <c r="H57" s="630"/>
      <c r="I57" s="685" t="s">
        <v>554</v>
      </c>
      <c r="J57" s="685" t="s">
        <v>555</v>
      </c>
      <c r="K57" s="685" t="s">
        <v>556</v>
      </c>
      <c r="L57" s="686" t="s">
        <v>557</v>
      </c>
      <c r="M57" s="509"/>
      <c r="N57" s="686" t="s">
        <v>557</v>
      </c>
      <c r="O57" s="520"/>
    </row>
    <row r="58" customFormat="false" ht="12.75" hidden="false" customHeight="false" outlineLevel="0" collapsed="false">
      <c r="A58" s="635"/>
      <c r="B58" s="646" t="s">
        <v>585</v>
      </c>
      <c r="C58" s="630"/>
      <c r="D58" s="630"/>
      <c r="E58" s="637"/>
      <c r="F58" s="630"/>
      <c r="G58" s="630"/>
      <c r="H58" s="630"/>
      <c r="I58" s="685"/>
      <c r="J58" s="685"/>
      <c r="K58" s="685"/>
      <c r="L58" s="686"/>
      <c r="M58" s="509"/>
      <c r="N58" s="641"/>
      <c r="O58" s="520"/>
    </row>
    <row r="59" customFormat="false" ht="15.75" hidden="false" customHeight="false" outlineLevel="0" collapsed="false">
      <c r="A59" s="635"/>
      <c r="B59" s="630" t="s">
        <v>586</v>
      </c>
      <c r="C59" s="655" t="n">
        <v>50</v>
      </c>
      <c r="D59" s="630" t="s">
        <v>587</v>
      </c>
      <c r="E59" s="687" t="n">
        <f aca="false">(C59*E57)/(VLOOKUP($B56,'Standard values'!$C$9:$S$159,14,FALSE()))/(1-$C$24)/1000</f>
        <v>0.00336653862598093</v>
      </c>
      <c r="F59" s="630" t="s">
        <v>665</v>
      </c>
      <c r="G59" s="630"/>
      <c r="H59" s="630"/>
      <c r="I59" s="688" t="n">
        <f aca="false">$E59*VLOOKUP($B59,'Standard values'!$C$9:$S$159,15,FALSE())*VLOOKUP(C60,'Standard values'!$C$9:$S$159,7,FALSE())/$E$161</f>
        <v>0.519809433974469</v>
      </c>
      <c r="J59" s="688" t="n">
        <f aca="false">$E59*((VLOOKUP($B59,'Standard values'!$C$9:$S$159,15,FALSE())*VLOOKUP(C60,'Standard values'!$C$9:$S$159,8,FALSE()))+VLOOKUP($B59,'Standard values'!$C$9:$S$159,16,FALSE()))/$E$161</f>
        <v>3.16841054476697E-005</v>
      </c>
      <c r="K59" s="688" t="n">
        <f aca="false">$E59*((VLOOKUP($B59,'Standard values'!$C$9:$S$159,15,FALSE())*VLOOKUP(C60,'Standard values'!$C$9:$S$159,9,FALSE()))+VLOOKUP($B59,'Standard values'!$C$9:$S$159,17,FALSE()))/$E$161</f>
        <v>0</v>
      </c>
      <c r="L59" s="660" t="n">
        <f aca="false">I59*'Standard values'!$D$10+J59*'Standard values'!$D$11+K59*'Standard values'!$D$12</f>
        <v>0.52060153661066</v>
      </c>
      <c r="M59" s="509"/>
      <c r="N59" s="661" t="n">
        <f aca="false">+L59/$E$25</f>
        <v>4.06707920792079</v>
      </c>
      <c r="O59" s="520"/>
    </row>
    <row r="60" customFormat="false" ht="12.75" hidden="false" customHeight="false" outlineLevel="0" collapsed="false">
      <c r="A60" s="635"/>
      <c r="B60" s="644" t="s">
        <v>589</v>
      </c>
      <c r="C60" s="689" t="s">
        <v>563</v>
      </c>
      <c r="D60" s="630"/>
      <c r="E60" s="687"/>
      <c r="F60" s="630"/>
      <c r="G60" s="630"/>
      <c r="H60" s="630"/>
      <c r="I60" s="688"/>
      <c r="J60" s="688"/>
      <c r="K60" s="688"/>
      <c r="L60" s="660"/>
      <c r="M60" s="509"/>
      <c r="N60" s="520"/>
      <c r="O60" s="520"/>
    </row>
    <row r="61" customFormat="false" ht="12.75" hidden="false" customHeight="false" outlineLevel="0" collapsed="false">
      <c r="A61" s="635"/>
      <c r="B61" s="630"/>
      <c r="C61" s="630"/>
      <c r="D61" s="630"/>
      <c r="E61" s="635"/>
      <c r="F61" s="630"/>
      <c r="G61" s="630"/>
      <c r="H61" s="690"/>
      <c r="I61" s="688"/>
      <c r="J61" s="688"/>
      <c r="K61" s="688"/>
      <c r="L61" s="660"/>
      <c r="M61" s="509"/>
      <c r="N61" s="520"/>
      <c r="O61" s="520"/>
    </row>
    <row r="62" customFormat="false" ht="14.25" hidden="false" customHeight="false" outlineLevel="0" collapsed="false">
      <c r="A62" s="665"/>
      <c r="B62" s="666"/>
      <c r="C62" s="666"/>
      <c r="D62" s="666"/>
      <c r="E62" s="665"/>
      <c r="F62" s="667"/>
      <c r="G62" s="667"/>
      <c r="H62" s="667" t="s">
        <v>581</v>
      </c>
      <c r="I62" s="666"/>
      <c r="J62" s="669" t="s">
        <v>582</v>
      </c>
      <c r="K62" s="691"/>
      <c r="L62" s="671" t="n">
        <f aca="false">L59</f>
        <v>0.52060153661066</v>
      </c>
      <c r="M62" s="509"/>
      <c r="N62" s="520"/>
      <c r="O62" s="520"/>
    </row>
    <row r="63" customFormat="false" ht="12.75" hidden="false" customHeight="false" outlineLevel="0" collapsed="false">
      <c r="A63" s="520"/>
      <c r="B63" s="520"/>
      <c r="C63" s="520"/>
      <c r="D63" s="520"/>
      <c r="E63" s="520"/>
      <c r="F63" s="506"/>
      <c r="G63" s="506"/>
      <c r="H63" s="506"/>
      <c r="I63" s="520"/>
      <c r="J63" s="692"/>
      <c r="K63" s="693"/>
      <c r="L63" s="694"/>
      <c r="M63" s="509"/>
      <c r="N63" s="509"/>
      <c r="O63" s="509"/>
    </row>
    <row r="64" customFormat="false" ht="12.75" hidden="false" customHeight="false" outlineLevel="0" collapsed="false">
      <c r="A64" s="520"/>
      <c r="B64" s="520"/>
      <c r="C64" s="520"/>
      <c r="D64" s="520"/>
      <c r="E64" s="520"/>
      <c r="F64" s="520"/>
      <c r="G64" s="520"/>
      <c r="H64" s="520"/>
      <c r="I64" s="520"/>
      <c r="J64" s="520"/>
      <c r="K64" s="520"/>
      <c r="L64" s="505"/>
      <c r="M64" s="509"/>
      <c r="N64" s="509"/>
      <c r="O64" s="509"/>
    </row>
    <row r="65" customFormat="false" ht="15.75" hidden="false" customHeight="false" outlineLevel="0" collapsed="false">
      <c r="A65" s="609" t="s">
        <v>590</v>
      </c>
      <c r="B65" s="676"/>
      <c r="C65" s="676"/>
      <c r="D65" s="676"/>
      <c r="E65" s="609" t="s">
        <v>545</v>
      </c>
      <c r="F65" s="677"/>
      <c r="G65" s="677"/>
      <c r="H65" s="676"/>
      <c r="I65" s="677" t="s">
        <v>546</v>
      </c>
      <c r="J65" s="678"/>
      <c r="K65" s="678"/>
      <c r="L65" s="679"/>
      <c r="M65" s="509"/>
      <c r="N65" s="680" t="s">
        <v>547</v>
      </c>
      <c r="O65" s="509"/>
    </row>
    <row r="66" customFormat="false" ht="12.75" hidden="false" customHeight="false" outlineLevel="0" collapsed="false">
      <c r="A66" s="635"/>
      <c r="B66" s="646" t="s">
        <v>548</v>
      </c>
      <c r="C66" s="630"/>
      <c r="D66" s="630"/>
      <c r="E66" s="682"/>
      <c r="F66" s="630"/>
      <c r="G66" s="630"/>
      <c r="H66" s="630"/>
      <c r="I66" s="624" t="s">
        <v>549</v>
      </c>
      <c r="J66" s="658"/>
      <c r="K66" s="658"/>
      <c r="L66" s="684"/>
      <c r="M66" s="509"/>
      <c r="N66" s="627" t="s">
        <v>591</v>
      </c>
      <c r="O66" s="509"/>
    </row>
    <row r="67" customFormat="false" ht="15.75" hidden="false" customHeight="false" outlineLevel="0" collapsed="false">
      <c r="A67" s="635"/>
      <c r="B67" s="630" t="s">
        <v>592</v>
      </c>
      <c r="C67" s="681" t="n">
        <v>0.536578824650203</v>
      </c>
      <c r="D67" s="630" t="s">
        <v>666</v>
      </c>
      <c r="E67" s="682" t="n">
        <f aca="false">E56*C67</f>
        <v>40687.9903644475</v>
      </c>
      <c r="F67" s="630" t="s">
        <v>594</v>
      </c>
      <c r="G67" s="630"/>
      <c r="H67" s="630"/>
      <c r="I67" s="685" t="s">
        <v>554</v>
      </c>
      <c r="J67" s="685" t="s">
        <v>555</v>
      </c>
      <c r="K67" s="685" t="s">
        <v>556</v>
      </c>
      <c r="L67" s="686" t="s">
        <v>557</v>
      </c>
      <c r="M67" s="509"/>
      <c r="N67" s="686" t="s">
        <v>557</v>
      </c>
      <c r="O67" s="509"/>
    </row>
    <row r="68" customFormat="false" ht="15.75" hidden="false" customHeight="false" outlineLevel="0" collapsed="false">
      <c r="A68" s="695"/>
      <c r="B68" s="630" t="s">
        <v>667</v>
      </c>
      <c r="C68" s="652" t="n">
        <v>1.14</v>
      </c>
      <c r="D68" s="630" t="s">
        <v>668</v>
      </c>
      <c r="E68" s="637" t="n">
        <f aca="false">E57*C67</f>
        <v>0.531266163020003</v>
      </c>
      <c r="F68" s="630" t="s">
        <v>655</v>
      </c>
      <c r="G68" s="630"/>
      <c r="H68" s="630"/>
      <c r="I68" s="630"/>
      <c r="J68" s="630"/>
      <c r="K68" s="630"/>
      <c r="L68" s="641"/>
      <c r="M68" s="509"/>
      <c r="N68" s="641"/>
      <c r="O68" s="509"/>
    </row>
    <row r="69" customFormat="false" ht="15.75" hidden="false" customHeight="false" outlineLevel="0" collapsed="false">
      <c r="A69" s="695"/>
      <c r="B69" s="630"/>
      <c r="C69" s="696"/>
      <c r="D69" s="630"/>
      <c r="E69" s="697" t="n">
        <f aca="false">E67/$E$160/VLOOKUP($B67,'Standard values'!$C$9:$S$159,14,FALSE())</f>
        <v>0.0372995151063036</v>
      </c>
      <c r="F69" s="630" t="s">
        <v>597</v>
      </c>
      <c r="G69" s="630"/>
      <c r="H69" s="630"/>
      <c r="I69" s="630"/>
      <c r="J69" s="630"/>
      <c r="K69" s="630"/>
      <c r="L69" s="641"/>
      <c r="M69" s="509"/>
      <c r="N69" s="649"/>
      <c r="O69" s="509"/>
    </row>
    <row r="70" customFormat="false" ht="12.75" hidden="false" customHeight="false" outlineLevel="0" collapsed="false">
      <c r="A70" s="635"/>
      <c r="B70" s="646" t="s">
        <v>562</v>
      </c>
      <c r="C70" s="630"/>
      <c r="D70" s="630"/>
      <c r="E70" s="648"/>
      <c r="F70" s="630"/>
      <c r="G70" s="630"/>
      <c r="H70" s="630"/>
      <c r="I70" s="630"/>
      <c r="J70" s="630"/>
      <c r="K70" s="630"/>
      <c r="L70" s="641"/>
      <c r="M70" s="509"/>
      <c r="N70" s="649"/>
      <c r="O70" s="509"/>
    </row>
    <row r="71" customFormat="false" ht="15.75" hidden="false" customHeight="false" outlineLevel="0" collapsed="false">
      <c r="A71" s="635"/>
      <c r="B71" s="630" t="s">
        <v>669</v>
      </c>
      <c r="C71" s="681" t="n">
        <f aca="false">1.4*0.0540842969041402</f>
        <v>0.0757180156657963</v>
      </c>
      <c r="D71" s="630" t="s">
        <v>599</v>
      </c>
      <c r="E71" s="635" t="s">
        <v>670</v>
      </c>
      <c r="F71" s="630"/>
      <c r="G71" s="630"/>
      <c r="H71" s="630"/>
      <c r="I71" s="688"/>
      <c r="J71" s="688"/>
      <c r="K71" s="688"/>
      <c r="L71" s="549"/>
      <c r="M71" s="509"/>
      <c r="N71" s="649"/>
      <c r="O71" s="509"/>
    </row>
    <row r="72" customFormat="false" ht="15.75" hidden="false" customHeight="false" outlineLevel="0" collapsed="false">
      <c r="A72" s="635"/>
      <c r="B72" s="630" t="s">
        <v>671</v>
      </c>
      <c r="C72" s="681" t="n">
        <f aca="false">1.4*0.36367027228646</f>
        <v>0.509138381201044</v>
      </c>
      <c r="D72" s="630" t="s">
        <v>599</v>
      </c>
      <c r="E72" s="635"/>
      <c r="F72" s="630"/>
      <c r="G72" s="630"/>
      <c r="H72" s="630"/>
      <c r="I72" s="688"/>
      <c r="J72" s="698"/>
      <c r="K72" s="698"/>
      <c r="L72" s="549"/>
      <c r="M72" s="509"/>
      <c r="N72" s="649"/>
      <c r="O72" s="509"/>
    </row>
    <row r="73" customFormat="false" ht="12.75" hidden="false" customHeight="false" outlineLevel="0" collapsed="false">
      <c r="A73" s="635"/>
      <c r="B73" s="699" t="s">
        <v>672</v>
      </c>
      <c r="C73" s="700"/>
      <c r="D73" s="700"/>
      <c r="E73" s="701"/>
      <c r="F73" s="702"/>
      <c r="G73" s="702"/>
      <c r="H73" s="702"/>
      <c r="I73" s="703" t="s">
        <v>673</v>
      </c>
      <c r="J73" s="702"/>
      <c r="K73" s="702"/>
      <c r="L73" s="704"/>
      <c r="M73" s="509"/>
      <c r="N73" s="649"/>
      <c r="O73" s="509"/>
    </row>
    <row r="74" customFormat="false" ht="15.75" hidden="false" customHeight="false" outlineLevel="0" collapsed="false">
      <c r="A74" s="635"/>
      <c r="B74" s="705" t="s">
        <v>674</v>
      </c>
      <c r="C74" s="706"/>
      <c r="D74" s="700"/>
      <c r="E74" s="701"/>
      <c r="F74" s="702"/>
      <c r="G74" s="702"/>
      <c r="H74" s="702"/>
      <c r="I74" s="707" t="n">
        <f aca="false">$C72*$E$68*VLOOKUP($B74,'Standard values'!$C$9:$S$156,7,FALSE())/$E$161</f>
        <v>0</v>
      </c>
      <c r="J74" s="707" t="n">
        <f aca="false">$C72*$E$68*VLOOKUP($B74,'Standard values'!$C$9:$S$156,8,FALSE())/$E$161</f>
        <v>0.00117384682332463</v>
      </c>
      <c r="K74" s="707" t="n">
        <f aca="false">$C72*$E$68*VLOOKUP($B74,'Standard values'!$C$9:$S$156,9,FALSE())/$E$161</f>
        <v>0.00642080069625761</v>
      </c>
      <c r="L74" s="708" t="n">
        <f aca="false">I74*'Standard values'!$D$10+J74*'Standard values'!$D$11+K74*'Standard values'!$D$12</f>
        <v>1.94274477806788</v>
      </c>
      <c r="M74" s="509"/>
      <c r="N74" s="649" t="n">
        <f aca="false">+L74/$E$69</f>
        <v>52.0849875</v>
      </c>
      <c r="O74" s="509"/>
    </row>
    <row r="75" customFormat="false" ht="14.25" hidden="false" customHeight="false" outlineLevel="0" collapsed="false">
      <c r="A75" s="635"/>
      <c r="B75" s="709" t="s">
        <v>675</v>
      </c>
      <c r="C75" s="681" t="n">
        <v>1.4049</v>
      </c>
      <c r="D75" s="702" t="s">
        <v>605</v>
      </c>
      <c r="E75" s="701"/>
      <c r="F75" s="702"/>
      <c r="G75" s="702"/>
      <c r="H75" s="702"/>
      <c r="I75" s="707"/>
      <c r="J75" s="710"/>
      <c r="K75" s="710"/>
      <c r="L75" s="708"/>
      <c r="M75" s="509"/>
      <c r="N75" s="649"/>
      <c r="O75" s="509"/>
    </row>
    <row r="76" customFormat="false" ht="15.75" hidden="false" customHeight="false" outlineLevel="0" collapsed="false">
      <c r="A76" s="635"/>
      <c r="B76" s="709" t="s">
        <v>676</v>
      </c>
      <c r="C76" s="706" t="n">
        <f aca="false">C75*C72</f>
        <v>0.715288511749347</v>
      </c>
      <c r="D76" s="702" t="s">
        <v>599</v>
      </c>
      <c r="E76" s="701"/>
      <c r="F76" s="702"/>
      <c r="G76" s="702"/>
      <c r="H76" s="702"/>
      <c r="I76" s="707" t="n">
        <f aca="false">$C76*$E$68*VLOOKUP($B76,'Standard values'!$C$9:$S$159,7,FALSE())/$E$161</f>
        <v>83.5150202428198</v>
      </c>
      <c r="J76" s="707" t="n">
        <f aca="false">$C76*$E$68*VLOOKUP($B76,'Standard values'!$C$9:$S$159,8,FALSE())/$E$161</f>
        <v>0.00647733485639686</v>
      </c>
      <c r="K76" s="707" t="n">
        <f aca="false">$C76*$E$68*VLOOKUP($B76,'Standard values'!$C$9:$S$159,9,FALSE())/$E$161</f>
        <v>3.97382506527415E-005</v>
      </c>
      <c r="L76" s="708" t="n">
        <f aca="false">I76*'Standard values'!$D$10+J76*'Standard values'!$D$11+K76*'Standard values'!$D$12</f>
        <v>83.6887956129242</v>
      </c>
      <c r="M76" s="509"/>
      <c r="N76" s="649" t="n">
        <f aca="false">+L76/$E$69</f>
        <v>2243.6966103825</v>
      </c>
      <c r="O76" s="509"/>
    </row>
    <row r="77" customFormat="false" ht="14.25" hidden="false" customHeight="false" outlineLevel="0" collapsed="false">
      <c r="A77" s="635"/>
      <c r="B77" s="709" t="s">
        <v>677</v>
      </c>
      <c r="C77" s="681" t="n">
        <v>-0.2222</v>
      </c>
      <c r="D77" s="702" t="s">
        <v>605</v>
      </c>
      <c r="E77" s="701"/>
      <c r="F77" s="702"/>
      <c r="G77" s="702"/>
      <c r="H77" s="702"/>
      <c r="I77" s="707"/>
      <c r="J77" s="710"/>
      <c r="K77" s="710"/>
      <c r="L77" s="708"/>
      <c r="M77" s="509"/>
      <c r="N77" s="649"/>
      <c r="O77" s="509"/>
    </row>
    <row r="78" customFormat="false" ht="15.75" hidden="false" customHeight="false" outlineLevel="0" collapsed="false">
      <c r="A78" s="635"/>
      <c r="B78" s="709" t="s">
        <v>678</v>
      </c>
      <c r="C78" s="706" t="n">
        <f aca="false">C77*C72</f>
        <v>-0.113130548302872</v>
      </c>
      <c r="D78" s="702" t="s">
        <v>599</v>
      </c>
      <c r="E78" s="701" t="s">
        <v>679</v>
      </c>
      <c r="F78" s="702"/>
      <c r="G78" s="702"/>
      <c r="H78" s="702"/>
      <c r="I78" s="707"/>
      <c r="J78" s="710"/>
      <c r="K78" s="710"/>
      <c r="L78" s="708"/>
      <c r="M78" s="509"/>
      <c r="N78" s="649"/>
      <c r="O78" s="509"/>
    </row>
    <row r="79" customFormat="false" ht="15.75" hidden="false" customHeight="false" outlineLevel="0" collapsed="false">
      <c r="A79" s="635"/>
      <c r="B79" s="709" t="str">
        <f aca="false">IF(C79&gt;0,"Electricity EU mix MV","Electricity (Lignite ST)")</f>
        <v>Electricity (Lignite ST)</v>
      </c>
      <c r="C79" s="706" t="n">
        <f aca="false">C78+C71</f>
        <v>-0.0374125326370757</v>
      </c>
      <c r="D79" s="702" t="s">
        <v>599</v>
      </c>
      <c r="E79" s="701" t="str">
        <f aca="false">IF(C79&gt;0,"Electricity use in ethanol plant larger than generation","Surplus electricity. Credit is calculated following")</f>
        <v>Surplus electricity. Credit is calculated following</v>
      </c>
      <c r="F79" s="702"/>
      <c r="G79" s="702"/>
      <c r="H79" s="702"/>
      <c r="I79" s="707" t="n">
        <f aca="false">$C79*$E$68*VLOOKUP($B79,'Standard values'!$C$9:$S$159,7,FALSE())/$E$161</f>
        <v>-10.6539891421044</v>
      </c>
      <c r="J79" s="707" t="n">
        <f aca="false">$C79*$E$68*VLOOKUP($B79,'Standard values'!$C$9:$S$159,8,FALSE())/$E$161</f>
        <v>-0.000967377934870902</v>
      </c>
      <c r="K79" s="707" t="n">
        <f aca="false">$C79*$E$68*VLOOKUP($B79,'Standard values'!$C$9:$S$159,9,FALSE())/$E$161</f>
        <v>-0.000291005071221352</v>
      </c>
      <c r="L79" s="708" t="n">
        <f aca="false">I79*'Standard values'!$D$10+J79*'Standard values'!$D$11+K79*'Standard values'!$D$12</f>
        <v>-10.7648931017002</v>
      </c>
      <c r="M79" s="509"/>
      <c r="N79" s="649" t="n">
        <f aca="false">+L79/$E$69</f>
        <v>-288.606784056582</v>
      </c>
      <c r="O79" s="509"/>
    </row>
    <row r="80" customFormat="false" ht="12.75" hidden="false" customHeight="false" outlineLevel="0" collapsed="false">
      <c r="A80" s="635"/>
      <c r="B80" s="709"/>
      <c r="C80" s="706"/>
      <c r="D80" s="702"/>
      <c r="E80" s="701" t="str">
        <f aca="false">IF(C79&gt;0,"   in Lignite CHP. Therefore calculated as EU Mix MV","   RED Annex V.C.16")</f>
        <v>   RED Annex V.C.16</v>
      </c>
      <c r="F80" s="702"/>
      <c r="G80" s="702"/>
      <c r="H80" s="702"/>
      <c r="I80" s="707"/>
      <c r="J80" s="707"/>
      <c r="K80" s="707"/>
      <c r="L80" s="708"/>
      <c r="M80" s="509"/>
      <c r="N80" s="649"/>
      <c r="O80" s="509"/>
    </row>
    <row r="81" customFormat="false" ht="12.75" hidden="false" customHeight="false" outlineLevel="0" collapsed="false">
      <c r="A81" s="635"/>
      <c r="B81" s="646"/>
      <c r="C81" s="630"/>
      <c r="D81" s="630"/>
      <c r="E81" s="635"/>
      <c r="F81" s="630"/>
      <c r="G81" s="630"/>
      <c r="H81" s="658" t="s">
        <v>516</v>
      </c>
      <c r="I81" s="714" t="n">
        <f aca="false">SUM(I70:I79)</f>
        <v>72.8610311007153</v>
      </c>
      <c r="J81" s="714" t="n">
        <f aca="false">SUM(J70:J79)</f>
        <v>0.00668380374485059</v>
      </c>
      <c r="K81" s="714" t="n">
        <f aca="false">SUM(K70:K79)</f>
        <v>0.006169533875689</v>
      </c>
      <c r="L81" s="660" t="n">
        <f aca="false">I81*'Standard values'!$D$10+J81*'Standard values'!$D$11+K81*'Standard values'!$D$12</f>
        <v>74.8666472892919</v>
      </c>
      <c r="M81" s="509"/>
      <c r="N81" s="661" t="n">
        <f aca="false">+L81/$E$69</f>
        <v>2007.17481382592</v>
      </c>
      <c r="O81" s="509"/>
    </row>
    <row r="82" customFormat="false" ht="12.75" hidden="false" customHeight="false" outlineLevel="0" collapsed="false">
      <c r="A82" s="635"/>
      <c r="B82" s="630"/>
      <c r="C82" s="339"/>
      <c r="D82" s="339"/>
      <c r="E82" s="635"/>
      <c r="F82" s="630"/>
      <c r="G82" s="630"/>
      <c r="H82" s="630"/>
      <c r="I82" s="630"/>
      <c r="J82" s="630"/>
      <c r="K82" s="630"/>
      <c r="L82" s="641"/>
      <c r="M82" s="509"/>
      <c r="N82" s="520"/>
      <c r="O82" s="509"/>
    </row>
    <row r="83" customFormat="false" ht="14.25" hidden="false" customHeight="false" outlineLevel="0" collapsed="false">
      <c r="A83" s="665"/>
      <c r="B83" s="666"/>
      <c r="C83" s="666"/>
      <c r="D83" s="666"/>
      <c r="E83" s="665"/>
      <c r="F83" s="667"/>
      <c r="G83" s="667"/>
      <c r="H83" s="667" t="s">
        <v>581</v>
      </c>
      <c r="I83" s="666"/>
      <c r="J83" s="669" t="s">
        <v>582</v>
      </c>
      <c r="K83" s="691"/>
      <c r="L83" s="671" t="n">
        <f aca="false">L81</f>
        <v>74.8666472892919</v>
      </c>
      <c r="M83" s="509"/>
      <c r="N83" s="520"/>
      <c r="O83" s="509"/>
    </row>
    <row r="84" customFormat="false" ht="12.75" hidden="false" customHeight="false" outlineLevel="0" collapsed="false">
      <c r="A84" s="520"/>
      <c r="B84" s="520"/>
      <c r="C84" s="520"/>
      <c r="D84" s="520"/>
      <c r="E84" s="520"/>
      <c r="F84" s="506"/>
      <c r="G84" s="506"/>
      <c r="H84" s="506"/>
      <c r="I84" s="520"/>
      <c r="J84" s="692"/>
      <c r="K84" s="693"/>
      <c r="L84" s="717"/>
      <c r="M84" s="509"/>
      <c r="N84" s="520"/>
      <c r="O84" s="520"/>
    </row>
    <row r="85" customFormat="false" ht="12.75" hidden="false" customHeight="false" outlineLevel="0" collapsed="false">
      <c r="A85" s="520"/>
      <c r="B85" s="520"/>
      <c r="C85" s="520"/>
      <c r="D85" s="520"/>
      <c r="E85" s="520"/>
      <c r="F85" s="506"/>
      <c r="G85" s="506"/>
      <c r="H85" s="506"/>
      <c r="I85" s="520"/>
      <c r="J85" s="692"/>
      <c r="K85" s="693"/>
      <c r="L85" s="717"/>
      <c r="M85" s="509"/>
      <c r="N85" s="520"/>
      <c r="O85" s="520"/>
    </row>
    <row r="86" customFormat="false" ht="15.75" hidden="false" customHeight="false" outlineLevel="0" collapsed="false">
      <c r="A86" s="609" t="s">
        <v>514</v>
      </c>
      <c r="B86" s="676"/>
      <c r="C86" s="676"/>
      <c r="D86" s="676"/>
      <c r="E86" s="718" t="s">
        <v>608</v>
      </c>
      <c r="F86" s="518"/>
      <c r="G86" s="518"/>
      <c r="H86" s="518"/>
      <c r="I86" s="719"/>
      <c r="J86" s="718" t="s">
        <v>582</v>
      </c>
      <c r="K86" s="719"/>
      <c r="L86" s="720" t="n">
        <f aca="false">L43+L52+L62+L83</f>
        <v>114.852461649182</v>
      </c>
      <c r="M86" s="509"/>
      <c r="N86" s="680" t="s">
        <v>547</v>
      </c>
      <c r="O86" s="520"/>
    </row>
    <row r="87" customFormat="false" ht="15.75" hidden="false" customHeight="false" outlineLevel="0" collapsed="false">
      <c r="A87" s="721" t="s">
        <v>609</v>
      </c>
      <c r="B87" s="722"/>
      <c r="C87" s="722"/>
      <c r="D87" s="722"/>
      <c r="E87" s="723"/>
      <c r="F87" s="723"/>
      <c r="G87" s="723"/>
      <c r="H87" s="723"/>
      <c r="I87" s="723"/>
      <c r="J87" s="723"/>
      <c r="K87" s="723"/>
      <c r="L87" s="724"/>
      <c r="M87" s="509"/>
      <c r="N87" s="627" t="s">
        <v>591</v>
      </c>
      <c r="O87" s="520"/>
    </row>
    <row r="88" customFormat="false" ht="15.75" hidden="false" customHeight="false" outlineLevel="0" collapsed="false">
      <c r="A88" s="701"/>
      <c r="B88" s="702"/>
      <c r="C88" s="702"/>
      <c r="D88" s="725"/>
      <c r="E88" s="725"/>
      <c r="F88" s="725"/>
      <c r="G88" s="725"/>
      <c r="H88" s="725" t="s">
        <v>610</v>
      </c>
      <c r="I88" s="726" t="n">
        <f aca="false">L86</f>
        <v>114.852461649182</v>
      </c>
      <c r="J88" s="702" t="s">
        <v>611</v>
      </c>
      <c r="K88" s="702"/>
      <c r="L88" s="727"/>
      <c r="M88" s="509"/>
      <c r="N88" s="686" t="s">
        <v>557</v>
      </c>
      <c r="O88" s="520"/>
    </row>
    <row r="89" customFormat="false" ht="15.75" hidden="false" customHeight="false" outlineLevel="0" collapsed="false">
      <c r="A89" s="701"/>
      <c r="B89" s="702" t="s">
        <v>612</v>
      </c>
      <c r="C89" s="702" t="s">
        <v>592</v>
      </c>
      <c r="D89" s="702"/>
      <c r="E89" s="725" t="s">
        <v>680</v>
      </c>
      <c r="F89" s="795" t="n">
        <f aca="false">1*1000*VLOOKUP($C89,'Standard values'!$C$9:$S$159,14,FALSE())</f>
        <v>26810</v>
      </c>
      <c r="G89" s="795"/>
      <c r="H89" s="702" t="s">
        <v>614</v>
      </c>
      <c r="I89" s="707" t="n">
        <f aca="false">$I$88*F89/F$91</f>
        <v>68.3505992633644</v>
      </c>
      <c r="J89" s="702" t="s">
        <v>611</v>
      </c>
      <c r="K89" s="702"/>
      <c r="L89" s="727"/>
      <c r="M89" s="509"/>
      <c r="N89" s="641"/>
      <c r="O89" s="520"/>
    </row>
    <row r="90" customFormat="false" ht="15.75" hidden="false" customHeight="false" outlineLevel="0" collapsed="false">
      <c r="A90" s="701"/>
      <c r="B90" s="702" t="s">
        <v>615</v>
      </c>
      <c r="C90" s="702" t="s">
        <v>681</v>
      </c>
      <c r="D90" s="702"/>
      <c r="E90" s="725" t="s">
        <v>682</v>
      </c>
      <c r="F90" s="795" t="n">
        <f aca="false">C68*1000*VLOOKUP($C90,'Standard values'!$C$9:$S$159,14,FALSE())</f>
        <v>18240</v>
      </c>
      <c r="G90" s="795"/>
      <c r="H90" s="702" t="s">
        <v>614</v>
      </c>
      <c r="I90" s="707" t="n">
        <f aca="false">$I$88*F90/F$91</f>
        <v>46.5018623858175</v>
      </c>
      <c r="J90" s="702" t="s">
        <v>611</v>
      </c>
      <c r="K90" s="702"/>
      <c r="L90" s="727"/>
      <c r="M90" s="509"/>
      <c r="N90" s="649"/>
      <c r="O90" s="520"/>
    </row>
    <row r="91" customFormat="false" ht="12.75" hidden="false" customHeight="false" outlineLevel="0" collapsed="false">
      <c r="A91" s="701"/>
      <c r="B91" s="702"/>
      <c r="C91" s="702"/>
      <c r="D91" s="702"/>
      <c r="E91" s="702" t="s">
        <v>618</v>
      </c>
      <c r="F91" s="795" t="n">
        <f aca="false">SUM(F89:F90)</f>
        <v>45050</v>
      </c>
      <c r="G91" s="795"/>
      <c r="H91" s="702" t="s">
        <v>614</v>
      </c>
      <c r="I91" s="702"/>
      <c r="J91" s="702"/>
      <c r="K91" s="702"/>
      <c r="L91" s="727"/>
      <c r="M91" s="509"/>
      <c r="N91" s="649"/>
      <c r="O91" s="520"/>
    </row>
    <row r="92" customFormat="false" ht="14.25" hidden="false" customHeight="false" outlineLevel="0" collapsed="false">
      <c r="A92" s="665"/>
      <c r="B92" s="666"/>
      <c r="C92" s="666"/>
      <c r="D92" s="666"/>
      <c r="E92" s="669" t="s">
        <v>619</v>
      </c>
      <c r="F92" s="667"/>
      <c r="G92" s="667"/>
      <c r="H92" s="729"/>
      <c r="I92" s="666"/>
      <c r="J92" s="669" t="s">
        <v>582</v>
      </c>
      <c r="K92" s="729"/>
      <c r="L92" s="671" t="n">
        <f aca="false">I89</f>
        <v>68.3505992633644</v>
      </c>
      <c r="M92" s="509"/>
      <c r="N92" s="661" t="n">
        <f aca="false">+L92/$E$69</f>
        <v>1832.4795662508</v>
      </c>
      <c r="O92" s="509"/>
    </row>
    <row r="93" customFormat="false" ht="12.75" hidden="false" customHeight="false" outlineLevel="0" collapsed="false">
      <c r="A93" s="520"/>
      <c r="B93" s="520"/>
      <c r="C93" s="520"/>
      <c r="D93" s="509"/>
      <c r="E93" s="509"/>
      <c r="F93" s="693"/>
      <c r="G93" s="693"/>
      <c r="H93" s="567"/>
      <c r="I93" s="508"/>
      <c r="J93" s="509"/>
      <c r="K93" s="509"/>
      <c r="L93" s="730"/>
      <c r="M93" s="509"/>
      <c r="N93" s="509"/>
      <c r="O93" s="509"/>
    </row>
    <row r="94" customFormat="false" ht="12.75" hidden="false" customHeight="false" outlineLevel="0" collapsed="false">
      <c r="A94" s="505"/>
      <c r="B94" s="717"/>
      <c r="C94" s="516"/>
      <c r="D94" s="520"/>
      <c r="E94" s="509"/>
      <c r="F94" s="509"/>
      <c r="G94" s="509"/>
      <c r="H94" s="509"/>
      <c r="I94" s="509"/>
      <c r="J94" s="731"/>
      <c r="K94" s="509"/>
      <c r="L94" s="509"/>
      <c r="M94" s="509"/>
      <c r="N94" s="509"/>
      <c r="O94" s="509"/>
    </row>
    <row r="95" customFormat="false" ht="15.75" hidden="false" customHeight="false" outlineLevel="0" collapsed="false">
      <c r="A95" s="609" t="s">
        <v>620</v>
      </c>
      <c r="B95" s="677" t="s">
        <v>621</v>
      </c>
      <c r="C95" s="676"/>
      <c r="D95" s="676"/>
      <c r="E95" s="609" t="s">
        <v>545</v>
      </c>
      <c r="F95" s="677"/>
      <c r="G95" s="677"/>
      <c r="H95" s="676"/>
      <c r="I95" s="677" t="s">
        <v>546</v>
      </c>
      <c r="J95" s="678"/>
      <c r="K95" s="678"/>
      <c r="L95" s="679"/>
      <c r="M95" s="509"/>
      <c r="N95" s="680" t="s">
        <v>547</v>
      </c>
      <c r="O95" s="509"/>
    </row>
    <row r="96" customFormat="false" ht="15.75" hidden="false" customHeight="false" outlineLevel="0" collapsed="false">
      <c r="A96" s="635"/>
      <c r="B96" s="646" t="s">
        <v>592</v>
      </c>
      <c r="C96" s="681" t="n">
        <v>1</v>
      </c>
      <c r="D96" s="630" t="s">
        <v>622</v>
      </c>
      <c r="E96" s="648" t="n">
        <f aca="false">E67*C96</f>
        <v>40687.9903644475</v>
      </c>
      <c r="F96" s="630" t="s">
        <v>594</v>
      </c>
      <c r="G96" s="630"/>
      <c r="H96" s="732"/>
      <c r="I96" s="624" t="s">
        <v>549</v>
      </c>
      <c r="J96" s="658"/>
      <c r="K96" s="658"/>
      <c r="L96" s="684"/>
      <c r="M96" s="509"/>
      <c r="N96" s="627" t="s">
        <v>591</v>
      </c>
      <c r="O96" s="509"/>
    </row>
    <row r="97" customFormat="false" ht="15.75" hidden="false" customHeight="false" outlineLevel="0" collapsed="false">
      <c r="A97" s="635"/>
      <c r="B97" s="630"/>
      <c r="C97" s="630"/>
      <c r="D97" s="630"/>
      <c r="E97" s="637" t="n">
        <f aca="false">E68*C96</f>
        <v>0.531266163020003</v>
      </c>
      <c r="F97" s="630" t="s">
        <v>655</v>
      </c>
      <c r="G97" s="630"/>
      <c r="H97" s="732"/>
      <c r="I97" s="685" t="s">
        <v>554</v>
      </c>
      <c r="J97" s="685" t="s">
        <v>555</v>
      </c>
      <c r="K97" s="685" t="s">
        <v>556</v>
      </c>
      <c r="L97" s="686" t="s">
        <v>557</v>
      </c>
      <c r="M97" s="509"/>
      <c r="N97" s="686" t="s">
        <v>557</v>
      </c>
      <c r="O97" s="509"/>
    </row>
    <row r="98" customFormat="false" ht="12.75" hidden="false" customHeight="false" outlineLevel="0" collapsed="false">
      <c r="A98" s="635"/>
      <c r="B98" s="646" t="s">
        <v>585</v>
      </c>
      <c r="C98" s="630"/>
      <c r="D98" s="630"/>
      <c r="E98" s="648"/>
      <c r="F98" s="630"/>
      <c r="G98" s="630"/>
      <c r="H98" s="630"/>
      <c r="I98" s="630"/>
      <c r="J98" s="630"/>
      <c r="K98" s="630"/>
      <c r="L98" s="641"/>
      <c r="M98" s="509"/>
      <c r="N98" s="641"/>
      <c r="O98" s="509"/>
    </row>
    <row r="99" customFormat="false" ht="15.75" hidden="false" customHeight="false" outlineLevel="0" collapsed="false">
      <c r="A99" s="635"/>
      <c r="B99" s="630" t="s">
        <v>623</v>
      </c>
      <c r="C99" s="655" t="n">
        <f aca="false">2*150</f>
        <v>300</v>
      </c>
      <c r="D99" s="630" t="s">
        <v>587</v>
      </c>
      <c r="E99" s="687" t="n">
        <f aca="false">(C99*E97/VLOOKUP($B96,'Standard values'!$C$9:$S$159,14,FALSE()))/1000</f>
        <v>0.00594479108190976</v>
      </c>
      <c r="F99" s="630" t="s">
        <v>665</v>
      </c>
      <c r="G99" s="630"/>
      <c r="H99" s="630"/>
      <c r="I99" s="688" t="n">
        <f aca="false">$E99*VLOOKUP($B99,'Standard values'!$C$9:$S$159,15,FALSE())*VLOOKUP(C100,'Standard values'!$C$9:$S$159,7,FALSE())/$E$161</f>
        <v>0.988511749347258</v>
      </c>
      <c r="J99" s="688" t="n">
        <f aca="false">$E99*((VLOOKUP($B99,'Standard values'!$C$9:$S$159,15,FALSE())*VLOOKUP(C100,'Standard values'!$C$9:$S$159,8,FALSE()))+VLOOKUP($B99,'Standard values'!$C$9:$S$159,16,FALSE()))/$E$161</f>
        <v>5.59492726594554E-005</v>
      </c>
      <c r="K99" s="688" t="n">
        <f aca="false">$E99*((VLOOKUP($B99,'Standard values'!$C$9:$S$159,15,FALSE())*VLOOKUP(C100,'Standard values'!$C$9:$S$159,9,FALSE()))+VLOOKUP($B99,'Standard values'!$C$9:$S$159,17,FALSE()))/$E$161</f>
        <v>0</v>
      </c>
      <c r="L99" s="660" t="n">
        <f aca="false">I99*'Standard values'!$D$10+J99*'Standard values'!$D$11+K99*'Standard values'!$D$12</f>
        <v>0.989910481163745</v>
      </c>
      <c r="M99" s="509"/>
      <c r="N99" s="649" t="n">
        <f aca="false">+L99/$E$69</f>
        <v>26.5395</v>
      </c>
      <c r="O99" s="509"/>
    </row>
    <row r="100" customFormat="false" ht="12.75" hidden="false" customHeight="false" outlineLevel="0" collapsed="false">
      <c r="A100" s="635"/>
      <c r="B100" s="644" t="s">
        <v>589</v>
      </c>
      <c r="C100" s="689" t="s">
        <v>563</v>
      </c>
      <c r="D100" s="630"/>
      <c r="E100" s="635"/>
      <c r="F100" s="630"/>
      <c r="G100" s="630"/>
      <c r="H100" s="630"/>
      <c r="I100" s="688"/>
      <c r="J100" s="688"/>
      <c r="K100" s="688"/>
      <c r="L100" s="660"/>
      <c r="M100" s="509"/>
      <c r="N100" s="649"/>
      <c r="O100" s="509"/>
    </row>
    <row r="101" customFormat="false" ht="12.75" hidden="false" customHeight="false" outlineLevel="0" collapsed="false">
      <c r="A101" s="635"/>
      <c r="B101" s="630"/>
      <c r="C101" s="656"/>
      <c r="D101" s="630"/>
      <c r="E101" s="687"/>
      <c r="F101" s="630"/>
      <c r="G101" s="630"/>
      <c r="H101" s="630"/>
      <c r="I101" s="688"/>
      <c r="J101" s="688"/>
      <c r="K101" s="688"/>
      <c r="L101" s="660"/>
      <c r="M101" s="509"/>
      <c r="N101" s="796"/>
      <c r="O101" s="509"/>
    </row>
    <row r="102" customFormat="false" ht="12.75" hidden="false" customHeight="false" outlineLevel="0" collapsed="false">
      <c r="A102" s="635"/>
      <c r="B102" s="646" t="s">
        <v>624</v>
      </c>
      <c r="C102" s="630"/>
      <c r="D102" s="630"/>
      <c r="E102" s="635"/>
      <c r="F102" s="630"/>
      <c r="G102" s="630"/>
      <c r="H102" s="630"/>
      <c r="I102" s="688"/>
      <c r="J102" s="688"/>
      <c r="K102" s="688"/>
      <c r="L102" s="733"/>
      <c r="M102" s="509"/>
      <c r="N102" s="796"/>
      <c r="O102" s="509"/>
    </row>
    <row r="103" customFormat="false" ht="15.75" hidden="false" customHeight="false" outlineLevel="0" collapsed="false">
      <c r="A103" s="734"/>
      <c r="B103" s="630" t="s">
        <v>625</v>
      </c>
      <c r="C103" s="655" t="n">
        <v>0.00084</v>
      </c>
      <c r="D103" s="630" t="s">
        <v>599</v>
      </c>
      <c r="E103" s="635"/>
      <c r="F103" s="630"/>
      <c r="G103" s="630"/>
      <c r="H103" s="630"/>
      <c r="I103" s="688" t="n">
        <f aca="false">$C103*$E$97*VLOOKUP($B103,'Standard values'!$C$9:$S$159,7,FALSE())/$E$161</f>
        <v>0.10146738</v>
      </c>
      <c r="J103" s="688" t="n">
        <f aca="false">$C103*$E$97*VLOOKUP($B103,'Standard values'!$C$9:$S$159,8,FALSE())/$E$161</f>
        <v>0.00024745</v>
      </c>
      <c r="K103" s="688" t="n">
        <f aca="false">$C103*$E$97*VLOOKUP($B103,'Standard values'!$C$9:$S$159,9,FALSE())/$E$161</f>
        <v>4.59666666666667E-006</v>
      </c>
      <c r="L103" s="660" t="n">
        <f aca="false">I103*'Standard values'!$D$10+J103*'Standard values'!$D$11+K103*'Standard values'!$D$12</f>
        <v>0.109023436666667</v>
      </c>
      <c r="M103" s="509"/>
      <c r="N103" s="649" t="n">
        <f aca="false">+L103/$E$69</f>
        <v>2.92291833703333</v>
      </c>
      <c r="O103" s="509"/>
    </row>
    <row r="104" customFormat="false" ht="14.25" hidden="false" customHeight="false" outlineLevel="0" collapsed="false">
      <c r="A104" s="665"/>
      <c r="B104" s="666"/>
      <c r="C104" s="666"/>
      <c r="D104" s="666"/>
      <c r="E104" s="665"/>
      <c r="F104" s="667"/>
      <c r="G104" s="667"/>
      <c r="H104" s="667" t="s">
        <v>581</v>
      </c>
      <c r="I104" s="666"/>
      <c r="J104" s="669" t="s">
        <v>582</v>
      </c>
      <c r="K104" s="691"/>
      <c r="L104" s="671" t="n">
        <f aca="false">L103+L99</f>
        <v>1.09893391783041</v>
      </c>
      <c r="M104" s="509"/>
      <c r="N104" s="661" t="n">
        <f aca="false">+L104/$E$69</f>
        <v>29.4624183370333</v>
      </c>
      <c r="O104" s="509"/>
    </row>
    <row r="105" customFormat="false" ht="12.75" hidden="false" customHeight="false" outlineLevel="0" collapsed="false">
      <c r="A105" s="520"/>
      <c r="B105" s="520"/>
      <c r="C105" s="520"/>
      <c r="D105" s="520"/>
      <c r="E105" s="520"/>
      <c r="F105" s="506"/>
      <c r="G105" s="506"/>
      <c r="H105" s="506"/>
      <c r="I105" s="520"/>
      <c r="J105" s="692"/>
      <c r="K105" s="693"/>
      <c r="L105" s="694"/>
      <c r="M105" s="509"/>
      <c r="N105" s="520"/>
      <c r="O105" s="509"/>
    </row>
    <row r="106" customFormat="false" ht="12.75" hidden="false" customHeight="false" outlineLevel="0" collapsed="false">
      <c r="A106" s="520"/>
      <c r="B106" s="520"/>
      <c r="C106" s="520"/>
      <c r="D106" s="520"/>
      <c r="E106" s="520"/>
      <c r="F106" s="506"/>
      <c r="G106" s="506"/>
      <c r="H106" s="506"/>
      <c r="I106" s="520"/>
      <c r="J106" s="692"/>
      <c r="K106" s="693"/>
      <c r="L106" s="694"/>
      <c r="M106" s="509"/>
      <c r="N106" s="509"/>
      <c r="O106" s="509"/>
    </row>
    <row r="107" customFormat="false" ht="15.75" hidden="false" customHeight="false" outlineLevel="0" collapsed="false">
      <c r="A107" s="609" t="s">
        <v>626</v>
      </c>
      <c r="B107" s="676"/>
      <c r="C107" s="676"/>
      <c r="D107" s="676"/>
      <c r="E107" s="609" t="s">
        <v>545</v>
      </c>
      <c r="F107" s="676"/>
      <c r="G107" s="676"/>
      <c r="H107" s="676"/>
      <c r="I107" s="676"/>
      <c r="J107" s="676"/>
      <c r="K107" s="676"/>
      <c r="L107" s="735"/>
      <c r="M107" s="509"/>
      <c r="N107" s="680" t="s">
        <v>547</v>
      </c>
      <c r="O107" s="509"/>
    </row>
    <row r="108" customFormat="false" ht="15.75" hidden="false" customHeight="false" outlineLevel="0" collapsed="false">
      <c r="A108" s="635"/>
      <c r="B108" s="646" t="s">
        <v>548</v>
      </c>
      <c r="C108" s="681" t="n">
        <v>1</v>
      </c>
      <c r="D108" s="630" t="s">
        <v>622</v>
      </c>
      <c r="E108" s="648" t="n">
        <f aca="false">E96*C108</f>
        <v>40687.9903644475</v>
      </c>
      <c r="F108" s="630" t="s">
        <v>594</v>
      </c>
      <c r="G108" s="630"/>
      <c r="H108" s="630"/>
      <c r="I108" s="624" t="s">
        <v>549</v>
      </c>
      <c r="J108" s="658"/>
      <c r="K108" s="658"/>
      <c r="L108" s="684"/>
      <c r="M108" s="509"/>
      <c r="N108" s="627" t="s">
        <v>591</v>
      </c>
      <c r="O108" s="509"/>
    </row>
    <row r="109" customFormat="false" ht="15.75" hidden="false" customHeight="false" outlineLevel="0" collapsed="false">
      <c r="A109" s="635"/>
      <c r="B109" s="630"/>
      <c r="C109" s="630"/>
      <c r="D109" s="630"/>
      <c r="E109" s="637" t="n">
        <f aca="false">E97*C108</f>
        <v>0.531266163020003</v>
      </c>
      <c r="F109" s="630" t="s">
        <v>655</v>
      </c>
      <c r="G109" s="630"/>
      <c r="H109" s="630"/>
      <c r="I109" s="685" t="s">
        <v>554</v>
      </c>
      <c r="J109" s="685" t="s">
        <v>555</v>
      </c>
      <c r="K109" s="685" t="s">
        <v>556</v>
      </c>
      <c r="L109" s="686" t="s">
        <v>557</v>
      </c>
      <c r="M109" s="509"/>
      <c r="N109" s="686" t="s">
        <v>557</v>
      </c>
      <c r="O109" s="509"/>
    </row>
    <row r="110" customFormat="false" ht="12.75" hidden="false" customHeight="false" outlineLevel="0" collapsed="false">
      <c r="A110" s="635"/>
      <c r="B110" s="646" t="s">
        <v>562</v>
      </c>
      <c r="C110" s="630"/>
      <c r="D110" s="630"/>
      <c r="E110" s="635"/>
      <c r="F110" s="630"/>
      <c r="G110" s="630"/>
      <c r="H110" s="630"/>
      <c r="I110" s="688"/>
      <c r="J110" s="688"/>
      <c r="K110" s="688"/>
      <c r="L110" s="733"/>
      <c r="M110" s="509"/>
      <c r="N110" s="641"/>
      <c r="O110" s="509"/>
    </row>
    <row r="111" customFormat="false" ht="15.75" hidden="false" customHeight="false" outlineLevel="0" collapsed="false">
      <c r="A111" s="635"/>
      <c r="B111" s="630" t="s">
        <v>625</v>
      </c>
      <c r="C111" s="655" t="n">
        <v>0.0034</v>
      </c>
      <c r="D111" s="630" t="s">
        <v>599</v>
      </c>
      <c r="E111" s="635"/>
      <c r="F111" s="630"/>
      <c r="G111" s="630"/>
      <c r="H111" s="630"/>
      <c r="I111" s="688" t="n">
        <f aca="false">$C111*$E$97*VLOOKUP($B111,'Standard values'!$C$9:$S$159,7,FALSE())/$E$161</f>
        <v>0.4107013</v>
      </c>
      <c r="J111" s="688" t="n">
        <f aca="false">$C111*$E$97*VLOOKUP($B111,'Standard values'!$C$9:$S$159,8,FALSE())/$E$161</f>
        <v>0.00100158333333333</v>
      </c>
      <c r="K111" s="688" t="n">
        <f aca="false">$C111*$E$97*VLOOKUP($B111,'Standard values'!$C$9:$S$159,9,FALSE())/$E$161</f>
        <v>1.86055555555556E-005</v>
      </c>
      <c r="L111" s="660" t="n">
        <f aca="false">I111*'Standard values'!$D$10+J111*'Standard values'!$D$11+K111*'Standard values'!$D$12</f>
        <v>0.441285338888889</v>
      </c>
      <c r="M111" s="509"/>
      <c r="N111" s="661" t="n">
        <f aca="false">+L111/$E$69</f>
        <v>11.8308599356111</v>
      </c>
      <c r="O111" s="509"/>
    </row>
    <row r="112" customFormat="false" ht="14.25" hidden="false" customHeight="false" outlineLevel="0" collapsed="false">
      <c r="A112" s="665"/>
      <c r="B112" s="666"/>
      <c r="C112" s="666"/>
      <c r="D112" s="666"/>
      <c r="E112" s="665"/>
      <c r="F112" s="667"/>
      <c r="G112" s="667"/>
      <c r="H112" s="667" t="s">
        <v>581</v>
      </c>
      <c r="I112" s="666"/>
      <c r="J112" s="669" t="s">
        <v>582</v>
      </c>
      <c r="K112" s="691"/>
      <c r="L112" s="671" t="n">
        <f aca="false">L111</f>
        <v>0.441285338888889</v>
      </c>
      <c r="M112" s="509"/>
      <c r="N112" s="520"/>
      <c r="O112" s="509"/>
    </row>
    <row r="113" customFormat="false" ht="12.75" hidden="false" customHeight="false" outlineLevel="0" collapsed="false">
      <c r="A113" s="520"/>
      <c r="B113" s="520"/>
      <c r="C113" s="520"/>
      <c r="D113" s="520"/>
      <c r="E113" s="520"/>
      <c r="F113" s="506"/>
      <c r="G113" s="506"/>
      <c r="H113" s="506"/>
      <c r="I113" s="520"/>
      <c r="J113" s="692"/>
      <c r="K113" s="693"/>
      <c r="L113" s="736"/>
      <c r="M113" s="509"/>
      <c r="N113" s="509"/>
      <c r="O113" s="509"/>
    </row>
    <row r="114" customFormat="false" ht="12.75" hidden="false" customHeight="false" outlineLevel="0" collapsed="false">
      <c r="A114" s="520"/>
      <c r="B114" s="520"/>
      <c r="C114" s="520"/>
      <c r="D114" s="520"/>
      <c r="E114" s="520"/>
      <c r="F114" s="506"/>
      <c r="G114" s="506"/>
      <c r="H114" s="506"/>
      <c r="I114" s="520"/>
      <c r="J114" s="692"/>
      <c r="K114" s="693"/>
      <c r="L114" s="736"/>
      <c r="M114" s="509"/>
      <c r="N114" s="509"/>
      <c r="O114" s="509"/>
    </row>
    <row r="115" customFormat="false" ht="15.75" hidden="false" customHeight="false" outlineLevel="0" collapsed="false">
      <c r="A115" s="609" t="s">
        <v>627</v>
      </c>
      <c r="B115" s="737"/>
      <c r="C115" s="738"/>
      <c r="D115" s="676"/>
      <c r="E115" s="739"/>
      <c r="F115" s="676"/>
      <c r="G115" s="676"/>
      <c r="H115" s="676"/>
      <c r="I115" s="676"/>
      <c r="J115" s="676"/>
      <c r="K115" s="676"/>
      <c r="L115" s="740"/>
      <c r="M115" s="509"/>
      <c r="N115" s="509"/>
      <c r="O115" s="509"/>
    </row>
    <row r="116" customFormat="false" ht="15.75" hidden="false" customHeight="false" outlineLevel="0" collapsed="false">
      <c r="A116" s="741"/>
      <c r="B116" s="742" t="s">
        <v>628</v>
      </c>
      <c r="C116" s="646" t="s">
        <v>629</v>
      </c>
      <c r="D116" s="630"/>
      <c r="E116" s="635"/>
      <c r="F116" s="630"/>
      <c r="G116" s="630"/>
      <c r="H116" s="630"/>
      <c r="I116" s="630"/>
      <c r="J116" s="630"/>
      <c r="K116" s="630"/>
      <c r="L116" s="684"/>
      <c r="M116" s="509"/>
      <c r="N116" s="520"/>
      <c r="O116" s="520"/>
    </row>
    <row r="117" customFormat="false" ht="15.75" hidden="false" customHeight="true" outlineLevel="0" collapsed="false">
      <c r="A117" s="741"/>
      <c r="B117" s="646"/>
      <c r="C117" s="656"/>
      <c r="D117" s="743" t="s">
        <v>248</v>
      </c>
      <c r="E117" s="744" t="str">
        <f aca="false">IF(D119="Yes","From :  "," ")</f>
        <v> </v>
      </c>
      <c r="F117" s="745" t="str">
        <f aca="false">IF(D119="Yes",LUC!H$35&amp;" ; "&amp;LUC!H$36&amp;" ; "&amp;LUC!H$39&amp;" ; "&amp;LUC!H$40&amp;" ; "&amp;LUC!H$45&amp;" ; "&amp;LUC!H$46&amp;" ; "&amp;LUC!H$47," ")</f>
        <v> </v>
      </c>
      <c r="G117" s="745"/>
      <c r="H117" s="745"/>
      <c r="I117" s="745"/>
      <c r="J117" s="745"/>
      <c r="K117" s="745"/>
      <c r="L117" s="745"/>
      <c r="M117" s="509"/>
      <c r="N117" s="520"/>
      <c r="O117" s="520"/>
    </row>
    <row r="118" customFormat="false" ht="15.75" hidden="false" customHeight="false" outlineLevel="0" collapsed="false">
      <c r="A118" s="741"/>
      <c r="B118" s="685" t="s">
        <v>630</v>
      </c>
      <c r="C118" s="746" t="s">
        <v>248</v>
      </c>
      <c r="D118" s="743" t="s">
        <v>249</v>
      </c>
      <c r="E118" s="648"/>
      <c r="F118" s="745"/>
      <c r="G118" s="745"/>
      <c r="H118" s="745"/>
      <c r="I118" s="745"/>
      <c r="J118" s="745"/>
      <c r="K118" s="745"/>
      <c r="L118" s="745"/>
      <c r="M118" s="509"/>
      <c r="N118" s="520"/>
      <c r="O118" s="520"/>
    </row>
    <row r="119" customFormat="false" ht="15.75" hidden="false" customHeight="true" outlineLevel="0" collapsed="false">
      <c r="A119" s="741"/>
      <c r="B119" s="646"/>
      <c r="C119" s="657" t="str">
        <f aca="false">IF(D119="Yes","Go to"," ")</f>
        <v> </v>
      </c>
      <c r="D119" s="743" t="s">
        <v>249</v>
      </c>
      <c r="E119" s="744" t="str">
        <f aca="false">IF(D119="Yes","To    :   "," ")</f>
        <v> </v>
      </c>
      <c r="F119" s="747" t="str">
        <f aca="false">IF(D119="Yes",LUC!D$35&amp;" ; "&amp;LUC!D$36&amp;" ; "&amp;LUC!D$39&amp;" ; "&amp;LUC!D$40&amp;" ; "&amp;LUC!D$45&amp;" ; "&amp;LUC!D$46&amp;" ; "&amp;LUC!D$47," ")</f>
        <v> </v>
      </c>
      <c r="G119" s="747"/>
      <c r="H119" s="747"/>
      <c r="I119" s="747"/>
      <c r="J119" s="747"/>
      <c r="K119" s="747"/>
      <c r="L119" s="747"/>
      <c r="M119" s="509"/>
      <c r="N119" s="520"/>
      <c r="O119" s="520"/>
    </row>
    <row r="120" customFormat="false" ht="15.75" hidden="false" customHeight="false" outlineLevel="0" collapsed="false">
      <c r="A120" s="741"/>
      <c r="B120" s="546"/>
      <c r="C120" s="748" t="str">
        <f aca="false">IF(D119="Yes","sheet 'LUC' "," ")</f>
        <v> </v>
      </c>
      <c r="D120" s="630"/>
      <c r="E120" s="749"/>
      <c r="F120" s="747"/>
      <c r="G120" s="747"/>
      <c r="H120" s="747"/>
      <c r="I120" s="747"/>
      <c r="J120" s="747"/>
      <c r="K120" s="747"/>
      <c r="L120" s="747"/>
      <c r="M120" s="509"/>
      <c r="N120" s="520"/>
      <c r="O120" s="520"/>
    </row>
    <row r="121" customFormat="false" ht="15.75" hidden="false" customHeight="false" outlineLevel="0" collapsed="false">
      <c r="A121" s="741"/>
      <c r="B121" s="546"/>
      <c r="C121" s="657" t="str">
        <f aca="false">IF(D119="Yes","to calculate the land use change"," ")</f>
        <v> </v>
      </c>
      <c r="D121" s="630"/>
      <c r="E121" s="749"/>
      <c r="F121" s="750"/>
      <c r="G121" s="750"/>
      <c r="H121" s="750"/>
      <c r="I121" s="624" t="s">
        <v>549</v>
      </c>
      <c r="J121" s="658"/>
      <c r="K121" s="750"/>
      <c r="L121" s="751"/>
      <c r="M121" s="509"/>
      <c r="N121" s="520"/>
      <c r="O121" s="520"/>
    </row>
    <row r="122" customFormat="false" ht="16.5" hidden="false" customHeight="false" outlineLevel="0" collapsed="false">
      <c r="A122" s="741"/>
      <c r="B122" s="546"/>
      <c r="C122" s="657"/>
      <c r="D122" s="630"/>
      <c r="E122" s="749"/>
      <c r="F122" s="750"/>
      <c r="G122" s="750"/>
      <c r="H122" s="750"/>
      <c r="I122" s="685" t="s">
        <v>554</v>
      </c>
      <c r="J122" s="685" t="s">
        <v>555</v>
      </c>
      <c r="K122" s="685" t="s">
        <v>556</v>
      </c>
      <c r="L122" s="686" t="s">
        <v>557</v>
      </c>
      <c r="M122" s="509"/>
      <c r="N122" s="520"/>
      <c r="O122" s="520"/>
    </row>
    <row r="123" customFormat="false" ht="16.5" hidden="false" customHeight="false" outlineLevel="0" collapsed="false">
      <c r="A123" s="741"/>
      <c r="B123" s="638" t="s">
        <v>631</v>
      </c>
      <c r="C123" s="752" t="n">
        <f aca="false">IF(D119="Yes",LUC!$J$82,0)</f>
        <v>0</v>
      </c>
      <c r="D123" s="183" t="s">
        <v>632</v>
      </c>
      <c r="E123" s="635"/>
      <c r="F123" s="630"/>
      <c r="G123" s="630"/>
      <c r="H123" s="630"/>
      <c r="I123" s="688" t="n">
        <f aca="false">$C123*1000000/$E$160</f>
        <v>0</v>
      </c>
      <c r="J123" s="688" t="n">
        <v>0</v>
      </c>
      <c r="K123" s="688" t="n">
        <v>0</v>
      </c>
      <c r="L123" s="549" t="n">
        <f aca="false">I123*'Standard values'!$D$10+J123*'Standard values'!$D$11+K123*'Standard values'!$D$12</f>
        <v>0</v>
      </c>
      <c r="M123" s="509"/>
      <c r="N123" s="520"/>
      <c r="O123" s="520"/>
    </row>
    <row r="124" customFormat="false" ht="15.75" hidden="false" customHeight="false" outlineLevel="0" collapsed="false">
      <c r="A124" s="741"/>
      <c r="B124" s="638"/>
      <c r="C124" s="659"/>
      <c r="D124" s="183"/>
      <c r="E124" s="635"/>
      <c r="F124" s="630"/>
      <c r="G124" s="630"/>
      <c r="H124" s="630"/>
      <c r="I124" s="688"/>
      <c r="J124" s="688"/>
      <c r="K124" s="688"/>
      <c r="L124" s="660" t="n">
        <f aca="false">SUM(L123:L123)</f>
        <v>0</v>
      </c>
      <c r="M124" s="509"/>
      <c r="N124" s="520"/>
      <c r="O124" s="520"/>
    </row>
    <row r="125" customFormat="false" ht="15.75" hidden="false" customHeight="false" outlineLevel="0" collapsed="false">
      <c r="A125" s="741"/>
      <c r="B125" s="546"/>
      <c r="C125" s="624"/>
      <c r="D125" s="630"/>
      <c r="E125" s="635"/>
      <c r="F125" s="630"/>
      <c r="G125" s="630"/>
      <c r="H125" s="630"/>
      <c r="I125" s="688"/>
      <c r="J125" s="688"/>
      <c r="K125" s="688"/>
      <c r="L125" s="660"/>
      <c r="M125" s="509"/>
      <c r="N125" s="520"/>
      <c r="O125" s="520"/>
    </row>
    <row r="126" customFormat="false" ht="15.75" hidden="false" customHeight="false" outlineLevel="0" collapsed="false">
      <c r="A126" s="635"/>
      <c r="B126" s="685" t="s">
        <v>633</v>
      </c>
      <c r="C126" s="655" t="n">
        <v>0</v>
      </c>
      <c r="D126" s="753" t="s">
        <v>634</v>
      </c>
      <c r="E126" s="754"/>
      <c r="F126" s="630"/>
      <c r="G126" s="630"/>
      <c r="H126" s="630"/>
      <c r="I126" s="688" t="n">
        <f aca="false">-C126</f>
        <v>-0</v>
      </c>
      <c r="J126" s="688" t="n">
        <v>0</v>
      </c>
      <c r="K126" s="688" t="n">
        <v>0</v>
      </c>
      <c r="L126" s="549" t="n">
        <f aca="false">I126*'Standard values'!$D$10+J126*'Standard values'!$D$11+K126*'Standard values'!$D$12</f>
        <v>0</v>
      </c>
      <c r="M126" s="509"/>
      <c r="N126" s="520"/>
      <c r="O126" s="520"/>
    </row>
    <row r="127" customFormat="false" ht="12.75" hidden="false" customHeight="false" outlineLevel="0" collapsed="false">
      <c r="A127" s="635"/>
      <c r="B127" s="685" t="str">
        <f aca="false">IF(C126=-29,"Year of conversion:","")</f>
        <v/>
      </c>
      <c r="C127" s="685" t="str">
        <f aca="false">IF(D126=-29,"Year of conversion:","")</f>
        <v/>
      </c>
      <c r="D127" s="753" t="str">
        <f aca="false">IF(C126=-29,"Fill in the year of conversion","")</f>
        <v/>
      </c>
      <c r="E127" s="635"/>
      <c r="F127" s="630"/>
      <c r="G127" s="630"/>
      <c r="H127" s="630"/>
      <c r="I127" s="630"/>
      <c r="J127" s="630"/>
      <c r="K127" s="688"/>
      <c r="L127" s="660" t="n">
        <f aca="false">SUM(L126:L126)</f>
        <v>0</v>
      </c>
      <c r="M127" s="509"/>
      <c r="N127" s="520"/>
      <c r="O127" s="520"/>
    </row>
    <row r="128" customFormat="false" ht="12.75" hidden="false" customHeight="false" outlineLevel="0" collapsed="false">
      <c r="A128" s="635"/>
      <c r="B128" s="685"/>
      <c r="C128" s="685"/>
      <c r="D128" s="753"/>
      <c r="E128" s="635"/>
      <c r="F128" s="630"/>
      <c r="G128" s="630"/>
      <c r="H128" s="630"/>
      <c r="I128" s="630"/>
      <c r="J128" s="630"/>
      <c r="K128" s="688"/>
      <c r="L128" s="755"/>
      <c r="M128" s="509"/>
      <c r="N128" s="520"/>
      <c r="O128" s="520"/>
    </row>
    <row r="129" customFormat="false" ht="14.25" hidden="false" customHeight="false" outlineLevel="0" collapsed="false">
      <c r="A129" s="665"/>
      <c r="B129" s="666"/>
      <c r="C129" s="666"/>
      <c r="D129" s="666"/>
      <c r="E129" s="665"/>
      <c r="F129" s="667"/>
      <c r="G129" s="667"/>
      <c r="H129" s="667" t="s">
        <v>581</v>
      </c>
      <c r="I129" s="666"/>
      <c r="J129" s="669" t="s">
        <v>582</v>
      </c>
      <c r="K129" s="691"/>
      <c r="L129" s="671" t="n">
        <f aca="false">L124+L127</f>
        <v>0</v>
      </c>
      <c r="M129" s="509"/>
      <c r="N129" s="520"/>
      <c r="O129" s="520"/>
    </row>
    <row r="130" customFormat="false" ht="12.75" hidden="false" customHeight="false" outlineLevel="0" collapsed="false">
      <c r="A130" s="520"/>
      <c r="B130" s="520"/>
      <c r="C130" s="520"/>
      <c r="D130" s="520"/>
      <c r="E130" s="520"/>
      <c r="F130" s="506"/>
      <c r="G130" s="506"/>
      <c r="H130" s="506"/>
      <c r="I130" s="520"/>
      <c r="J130" s="692"/>
      <c r="K130" s="693"/>
      <c r="L130" s="756"/>
      <c r="M130" s="509"/>
      <c r="N130" s="520"/>
      <c r="O130" s="520"/>
    </row>
    <row r="131" customFormat="false" ht="12.75" hidden="false" customHeight="false" outlineLevel="0" collapsed="false">
      <c r="A131" s="520"/>
      <c r="B131" s="520"/>
      <c r="C131" s="520"/>
      <c r="D131" s="520"/>
      <c r="E131" s="520"/>
      <c r="F131" s="506"/>
      <c r="G131" s="506"/>
      <c r="H131" s="506"/>
      <c r="I131" s="520"/>
      <c r="J131" s="692"/>
      <c r="K131" s="693"/>
      <c r="L131" s="756"/>
      <c r="M131" s="509"/>
      <c r="N131" s="520"/>
      <c r="O131" s="520"/>
    </row>
    <row r="132" customFormat="false" ht="15.75" hidden="false" customHeight="false" outlineLevel="0" collapsed="false">
      <c r="A132" s="609" t="s">
        <v>635</v>
      </c>
      <c r="B132" s="737"/>
      <c r="C132" s="738"/>
      <c r="D132" s="676"/>
      <c r="E132" s="739"/>
      <c r="F132" s="676"/>
      <c r="G132" s="676"/>
      <c r="H132" s="676"/>
      <c r="I132" s="676"/>
      <c r="J132" s="676"/>
      <c r="K132" s="676"/>
      <c r="L132" s="740"/>
      <c r="M132" s="509"/>
      <c r="N132" s="520"/>
      <c r="O132" s="520"/>
    </row>
    <row r="133" customFormat="false" ht="15.75" hidden="false" customHeight="false" outlineLevel="0" collapsed="false">
      <c r="A133" s="741"/>
      <c r="B133" s="546" t="s">
        <v>636</v>
      </c>
      <c r="C133" s="624" t="s">
        <v>637</v>
      </c>
      <c r="D133" s="757"/>
      <c r="E133" s="635"/>
      <c r="F133" s="630"/>
      <c r="G133" s="630"/>
      <c r="H133" s="630"/>
      <c r="I133" s="624" t="s">
        <v>549</v>
      </c>
      <c r="J133" s="658"/>
      <c r="K133" s="658"/>
      <c r="L133" s="684"/>
      <c r="M133" s="509"/>
      <c r="N133" s="520"/>
      <c r="O133" s="520"/>
    </row>
    <row r="134" customFormat="false" ht="15.75" hidden="false" customHeight="true" outlineLevel="0" collapsed="false">
      <c r="A134" s="741"/>
      <c r="B134" s="646"/>
      <c r="C134" s="656"/>
      <c r="D134" s="743" t="s">
        <v>248</v>
      </c>
      <c r="E134" s="744" t="str">
        <f aca="false">IF(D136="Yes","From :  "," ")</f>
        <v> </v>
      </c>
      <c r="F134" s="745" t="str">
        <f aca="false">IF(D136="Yes",Esca!H$42&amp;", "&amp;Esca!H$43&amp;" input ","")</f>
        <v/>
      </c>
      <c r="G134" s="745"/>
      <c r="H134" s="745"/>
      <c r="I134" s="745"/>
      <c r="J134" s="745"/>
      <c r="K134" s="745"/>
      <c r="L134" s="745"/>
      <c r="M134" s="509"/>
      <c r="N134" s="520"/>
      <c r="O134" s="520"/>
    </row>
    <row r="135" customFormat="false" ht="15.75" hidden="false" customHeight="false" outlineLevel="0" collapsed="false">
      <c r="A135" s="741"/>
      <c r="B135" s="685" t="s">
        <v>638</v>
      </c>
      <c r="C135" s="656"/>
      <c r="D135" s="743" t="s">
        <v>249</v>
      </c>
      <c r="E135" s="648"/>
      <c r="F135" s="745"/>
      <c r="G135" s="745"/>
      <c r="H135" s="745"/>
      <c r="I135" s="745"/>
      <c r="J135" s="745"/>
      <c r="K135" s="745"/>
      <c r="L135" s="745"/>
      <c r="M135" s="509"/>
      <c r="N135" s="520"/>
      <c r="O135" s="520"/>
    </row>
    <row r="136" customFormat="false" ht="15.75" hidden="false" customHeight="true" outlineLevel="0" collapsed="false">
      <c r="A136" s="741"/>
      <c r="B136" s="646"/>
      <c r="C136" s="657" t="str">
        <f aca="false">IF(D136="Yes","Go to"," ")</f>
        <v> </v>
      </c>
      <c r="D136" s="743" t="s">
        <v>249</v>
      </c>
      <c r="E136" s="744" t="str">
        <f aca="false">IF(D136="Yes","To    :   "," ")</f>
        <v> </v>
      </c>
      <c r="F136" s="745" t="str">
        <f aca="false">IF(D136="Yes",Esca!D$42&amp;", "&amp;Esca!D$43&amp;" input ","")</f>
        <v/>
      </c>
      <c r="G136" s="745"/>
      <c r="H136" s="745"/>
      <c r="I136" s="745"/>
      <c r="J136" s="745"/>
      <c r="K136" s="745"/>
      <c r="L136" s="745"/>
      <c r="M136" s="509"/>
      <c r="N136" s="520"/>
      <c r="O136" s="520"/>
    </row>
    <row r="137" customFormat="false" ht="15.75" hidden="false" customHeight="false" outlineLevel="0" collapsed="false">
      <c r="A137" s="741"/>
      <c r="B137" s="546"/>
      <c r="C137" s="748" t="str">
        <f aca="false">IF(D136="Yes","sheet 'Esca' "," ")</f>
        <v> </v>
      </c>
      <c r="D137" s="630"/>
      <c r="E137" s="749"/>
      <c r="F137" s="745"/>
      <c r="G137" s="745"/>
      <c r="H137" s="745"/>
      <c r="I137" s="745"/>
      <c r="J137" s="745"/>
      <c r="K137" s="745"/>
      <c r="L137" s="745"/>
      <c r="M137" s="509"/>
      <c r="N137" s="520"/>
      <c r="O137" s="520"/>
    </row>
    <row r="138" customFormat="false" ht="15.75" hidden="false" customHeight="false" outlineLevel="0" collapsed="false">
      <c r="A138" s="741"/>
      <c r="B138" s="546"/>
      <c r="C138" s="657" t="str">
        <f aca="false">IF(D136="Yes","to calculate the soil carbon accumulation"," ")</f>
        <v> </v>
      </c>
      <c r="D138" s="630"/>
      <c r="E138" s="749"/>
      <c r="F138" s="750"/>
      <c r="G138" s="750"/>
      <c r="H138" s="750"/>
      <c r="I138" s="624" t="s">
        <v>549</v>
      </c>
      <c r="J138" s="658"/>
      <c r="K138" s="750"/>
      <c r="L138" s="751"/>
      <c r="M138" s="509"/>
      <c r="N138" s="520"/>
      <c r="O138" s="520"/>
    </row>
    <row r="139" customFormat="false" ht="16.5" hidden="false" customHeight="false" outlineLevel="0" collapsed="false">
      <c r="A139" s="741"/>
      <c r="B139" s="546"/>
      <c r="C139" s="657"/>
      <c r="D139" s="630"/>
      <c r="E139" s="749"/>
      <c r="F139" s="750"/>
      <c r="G139" s="750"/>
      <c r="H139" s="750"/>
      <c r="I139" s="685" t="s">
        <v>554</v>
      </c>
      <c r="J139" s="685" t="s">
        <v>555</v>
      </c>
      <c r="K139" s="685" t="s">
        <v>556</v>
      </c>
      <c r="L139" s="686" t="s">
        <v>557</v>
      </c>
      <c r="M139" s="509"/>
      <c r="N139" s="520"/>
      <c r="O139" s="520"/>
    </row>
    <row r="140" customFormat="false" ht="16.5" hidden="false" customHeight="false" outlineLevel="0" collapsed="false">
      <c r="A140" s="741"/>
      <c r="B140" s="638" t="s">
        <v>288</v>
      </c>
      <c r="C140" s="752" t="n">
        <f aca="false">IF(D136="yes",Esca!$J$77,0)</f>
        <v>0</v>
      </c>
      <c r="D140" s="183" t="s">
        <v>632</v>
      </c>
      <c r="E140" s="635"/>
      <c r="F140" s="630"/>
      <c r="G140" s="630"/>
      <c r="H140" s="630"/>
      <c r="I140" s="688" t="n">
        <f aca="false">$C140*1000000/$E$160</f>
        <v>0</v>
      </c>
      <c r="J140" s="688" t="n">
        <v>0</v>
      </c>
      <c r="K140" s="688" t="n">
        <v>0</v>
      </c>
      <c r="L140" s="549" t="n">
        <f aca="false">I140*'Standard values'!$D$10+J140*'Standard values'!$D$11+K140*'Standard values'!$D$12</f>
        <v>0</v>
      </c>
      <c r="M140" s="509"/>
      <c r="N140" s="520"/>
      <c r="O140" s="520"/>
    </row>
    <row r="141" customFormat="false" ht="12.75" hidden="false" customHeight="false" outlineLevel="0" collapsed="false">
      <c r="A141" s="635"/>
      <c r="B141" s="685"/>
      <c r="C141" s="685"/>
      <c r="D141" s="753"/>
      <c r="E141" s="635"/>
      <c r="F141" s="630"/>
      <c r="G141" s="630"/>
      <c r="H141" s="630"/>
      <c r="I141" s="630"/>
      <c r="J141" s="630"/>
      <c r="K141" s="688"/>
      <c r="L141" s="660" t="n">
        <f aca="false">SUM(L140:L140)</f>
        <v>0</v>
      </c>
      <c r="M141" s="509"/>
      <c r="N141" s="520"/>
      <c r="O141" s="520"/>
    </row>
    <row r="142" customFormat="false" ht="12.75" hidden="false" customHeight="false" outlineLevel="0" collapsed="false">
      <c r="A142" s="635"/>
      <c r="B142" s="685"/>
      <c r="C142" s="685"/>
      <c r="D142" s="753"/>
      <c r="E142" s="635"/>
      <c r="F142" s="630"/>
      <c r="G142" s="630"/>
      <c r="H142" s="630"/>
      <c r="I142" s="630"/>
      <c r="J142" s="630"/>
      <c r="K142" s="688"/>
      <c r="L142" s="755"/>
      <c r="M142" s="509"/>
      <c r="N142" s="520"/>
      <c r="O142" s="520"/>
    </row>
    <row r="143" customFormat="false" ht="14.25" hidden="false" customHeight="false" outlineLevel="0" collapsed="false">
      <c r="A143" s="665"/>
      <c r="B143" s="666"/>
      <c r="C143" s="666"/>
      <c r="D143" s="666"/>
      <c r="E143" s="665"/>
      <c r="F143" s="667"/>
      <c r="G143" s="667"/>
      <c r="H143" s="667" t="s">
        <v>581</v>
      </c>
      <c r="I143" s="666"/>
      <c r="J143" s="669" t="s">
        <v>582</v>
      </c>
      <c r="K143" s="691"/>
      <c r="L143" s="671" t="n">
        <f aca="false">L141</f>
        <v>0</v>
      </c>
      <c r="M143" s="509"/>
      <c r="N143" s="520"/>
      <c r="O143" s="520"/>
    </row>
    <row r="144" customFormat="false" ht="12.75" hidden="false" customHeight="false" outlineLevel="0" collapsed="false">
      <c r="A144" s="520"/>
      <c r="B144" s="520"/>
      <c r="C144" s="520"/>
      <c r="D144" s="520"/>
      <c r="E144" s="520"/>
      <c r="F144" s="506"/>
      <c r="G144" s="506"/>
      <c r="H144" s="506"/>
      <c r="I144" s="520"/>
      <c r="J144" s="692"/>
      <c r="K144" s="693"/>
      <c r="L144" s="756"/>
      <c r="M144" s="509"/>
      <c r="N144" s="520"/>
      <c r="O144" s="520"/>
    </row>
    <row r="145" customFormat="false" ht="12.75" hidden="false" customHeight="false" outlineLevel="0" collapsed="false">
      <c r="A145" s="520"/>
      <c r="B145" s="520"/>
      <c r="C145" s="520"/>
      <c r="D145" s="520"/>
      <c r="E145" s="520"/>
      <c r="F145" s="506"/>
      <c r="G145" s="506"/>
      <c r="H145" s="506"/>
      <c r="I145" s="520"/>
      <c r="J145" s="692"/>
      <c r="K145" s="693"/>
      <c r="L145" s="756"/>
      <c r="M145" s="509"/>
      <c r="N145" s="520"/>
      <c r="O145" s="520"/>
    </row>
    <row r="146" customFormat="false" ht="18.75" hidden="false" customHeight="false" outlineLevel="0" collapsed="false">
      <c r="A146" s="609" t="s">
        <v>639</v>
      </c>
      <c r="B146" s="737"/>
      <c r="C146" s="738"/>
      <c r="D146" s="676"/>
      <c r="E146" s="739"/>
      <c r="F146" s="676"/>
      <c r="G146" s="676"/>
      <c r="H146" s="676"/>
      <c r="I146" s="676"/>
      <c r="J146" s="676"/>
      <c r="K146" s="676"/>
      <c r="L146" s="740"/>
      <c r="M146" s="509"/>
      <c r="N146" s="520"/>
      <c r="O146" s="520"/>
    </row>
    <row r="147" customFormat="false" ht="15.75" hidden="false" customHeight="false" outlineLevel="0" collapsed="false">
      <c r="A147" s="741"/>
      <c r="B147" s="546" t="s">
        <v>640</v>
      </c>
      <c r="C147" s="624"/>
      <c r="D147" s="630"/>
      <c r="E147" s="635"/>
      <c r="F147" s="630"/>
      <c r="G147" s="630"/>
      <c r="H147" s="630"/>
      <c r="I147" s="624" t="s">
        <v>549</v>
      </c>
      <c r="J147" s="658"/>
      <c r="K147" s="658"/>
      <c r="L147" s="684"/>
      <c r="M147" s="509"/>
      <c r="N147" s="520"/>
      <c r="O147" s="520"/>
    </row>
    <row r="148" customFormat="false" ht="15.75" hidden="false" customHeight="false" outlineLevel="0" collapsed="false">
      <c r="A148" s="635"/>
      <c r="B148" s="685"/>
      <c r="C148" s="655" t="n">
        <v>0</v>
      </c>
      <c r="D148" s="753" t="s">
        <v>634</v>
      </c>
      <c r="E148" s="635"/>
      <c r="F148" s="630"/>
      <c r="G148" s="630"/>
      <c r="H148" s="630"/>
      <c r="I148" s="630"/>
      <c r="J148" s="630"/>
      <c r="K148" s="688"/>
      <c r="L148" s="660" t="n">
        <f aca="false">C148</f>
        <v>0</v>
      </c>
      <c r="M148" s="509"/>
      <c r="N148" s="520"/>
      <c r="O148" s="520"/>
    </row>
    <row r="149" customFormat="false" ht="14.25" hidden="false" customHeight="false" outlineLevel="0" collapsed="false">
      <c r="A149" s="665"/>
      <c r="B149" s="666"/>
      <c r="C149" s="666"/>
      <c r="D149" s="666"/>
      <c r="E149" s="665"/>
      <c r="F149" s="667"/>
      <c r="G149" s="667"/>
      <c r="H149" s="667" t="s">
        <v>581</v>
      </c>
      <c r="I149" s="666"/>
      <c r="J149" s="669" t="s">
        <v>582</v>
      </c>
      <c r="K149" s="691"/>
      <c r="L149" s="671" t="n">
        <f aca="false">C148</f>
        <v>0</v>
      </c>
      <c r="M149" s="509"/>
      <c r="N149" s="520"/>
      <c r="O149" s="520"/>
    </row>
    <row r="150" customFormat="false" ht="12.75" hidden="false" customHeight="false" outlineLevel="0" collapsed="false">
      <c r="A150" s="520"/>
      <c r="B150" s="520"/>
      <c r="C150" s="520"/>
      <c r="D150" s="520"/>
      <c r="E150" s="520"/>
      <c r="F150" s="506"/>
      <c r="G150" s="506"/>
      <c r="H150" s="506"/>
      <c r="I150" s="520"/>
      <c r="J150" s="692"/>
      <c r="K150" s="693"/>
      <c r="L150" s="756"/>
      <c r="M150" s="509"/>
      <c r="N150" s="520"/>
      <c r="O150" s="520"/>
    </row>
    <row r="151" customFormat="false" ht="12.75" hidden="false" customHeight="false" outlineLevel="0" collapsed="false">
      <c r="A151" s="520"/>
      <c r="B151" s="520"/>
      <c r="C151" s="520"/>
      <c r="D151" s="520"/>
      <c r="E151" s="520"/>
      <c r="F151" s="506"/>
      <c r="G151" s="506"/>
      <c r="H151" s="506"/>
      <c r="I151" s="520"/>
      <c r="J151" s="692"/>
      <c r="K151" s="693"/>
      <c r="L151" s="756"/>
      <c r="M151" s="509"/>
      <c r="N151" s="520"/>
      <c r="O151" s="520"/>
    </row>
    <row r="152" customFormat="false" ht="18.75" hidden="false" customHeight="false" outlineLevel="0" collapsed="false">
      <c r="A152" s="609" t="s">
        <v>641</v>
      </c>
      <c r="B152" s="737"/>
      <c r="C152" s="738"/>
      <c r="D152" s="676"/>
      <c r="E152" s="739"/>
      <c r="F152" s="676"/>
      <c r="G152" s="676"/>
      <c r="H152" s="676"/>
      <c r="I152" s="676"/>
      <c r="J152" s="676"/>
      <c r="K152" s="676"/>
      <c r="L152" s="740"/>
      <c r="M152" s="509"/>
      <c r="N152" s="520"/>
      <c r="O152" s="520"/>
    </row>
    <row r="153" customFormat="false" ht="15.75" hidden="false" customHeight="false" outlineLevel="0" collapsed="false">
      <c r="A153" s="741"/>
      <c r="B153" s="546" t="s">
        <v>642</v>
      </c>
      <c r="C153" s="624"/>
      <c r="D153" s="630"/>
      <c r="E153" s="635"/>
      <c r="F153" s="630"/>
      <c r="G153" s="630"/>
      <c r="H153" s="630"/>
      <c r="I153" s="624" t="s">
        <v>549</v>
      </c>
      <c r="J153" s="658"/>
      <c r="K153" s="658"/>
      <c r="L153" s="684"/>
      <c r="M153" s="509"/>
      <c r="N153" s="520"/>
      <c r="O153" s="520"/>
    </row>
    <row r="154" customFormat="false" ht="15.75" hidden="false" customHeight="false" outlineLevel="0" collapsed="false">
      <c r="A154" s="635"/>
      <c r="B154" s="685"/>
      <c r="C154" s="655" t="n">
        <v>0</v>
      </c>
      <c r="D154" s="753" t="s">
        <v>634</v>
      </c>
      <c r="E154" s="635"/>
      <c r="F154" s="630"/>
      <c r="G154" s="630"/>
      <c r="H154" s="630"/>
      <c r="I154" s="630"/>
      <c r="J154" s="630"/>
      <c r="K154" s="688"/>
      <c r="L154" s="660" t="n">
        <f aca="false">C154</f>
        <v>0</v>
      </c>
      <c r="M154" s="509"/>
      <c r="N154" s="520"/>
      <c r="O154" s="520"/>
    </row>
    <row r="155" customFormat="false" ht="14.25" hidden="false" customHeight="false" outlineLevel="0" collapsed="false">
      <c r="A155" s="665"/>
      <c r="B155" s="666"/>
      <c r="C155" s="666"/>
      <c r="D155" s="666"/>
      <c r="E155" s="665"/>
      <c r="F155" s="667"/>
      <c r="G155" s="667"/>
      <c r="H155" s="667" t="s">
        <v>581</v>
      </c>
      <c r="I155" s="666"/>
      <c r="J155" s="669" t="s">
        <v>582</v>
      </c>
      <c r="K155" s="691"/>
      <c r="L155" s="671" t="n">
        <f aca="false">C154</f>
        <v>0</v>
      </c>
      <c r="M155" s="509"/>
      <c r="N155" s="520"/>
      <c r="O155" s="520"/>
    </row>
    <row r="156" customFormat="false" ht="12.75" hidden="false" customHeight="false" outlineLevel="0" collapsed="false">
      <c r="A156" s="520"/>
      <c r="B156" s="520"/>
      <c r="C156" s="520"/>
      <c r="D156" s="520"/>
      <c r="E156" s="520"/>
      <c r="F156" s="506"/>
      <c r="G156" s="506"/>
      <c r="H156" s="506"/>
      <c r="I156" s="520"/>
      <c r="J156" s="692"/>
      <c r="K156" s="693"/>
      <c r="L156" s="756"/>
      <c r="M156" s="509"/>
      <c r="N156" s="520"/>
      <c r="O156" s="520"/>
    </row>
    <row r="157" customFormat="false" ht="12.75" hidden="false" customHeight="false" outlineLevel="0" collapsed="false">
      <c r="A157" s="520"/>
      <c r="B157" s="520"/>
      <c r="C157" s="520"/>
      <c r="D157" s="520"/>
      <c r="E157" s="520"/>
      <c r="F157" s="506"/>
      <c r="G157" s="506"/>
      <c r="H157" s="506"/>
      <c r="I157" s="520"/>
      <c r="J157" s="692"/>
      <c r="K157" s="693"/>
      <c r="L157" s="756"/>
      <c r="M157" s="509"/>
      <c r="N157" s="520"/>
      <c r="O157" s="520"/>
    </row>
    <row r="158" customFormat="false" ht="15.75" hidden="false" customHeight="false" outlineLevel="0" collapsed="false">
      <c r="A158" s="609" t="s">
        <v>643</v>
      </c>
      <c r="B158" s="676"/>
      <c r="C158" s="676"/>
      <c r="D158" s="676"/>
      <c r="E158" s="677"/>
      <c r="F158" s="518"/>
      <c r="G158" s="518"/>
      <c r="H158" s="518"/>
      <c r="I158" s="719"/>
      <c r="J158" s="718"/>
      <c r="K158" s="719"/>
      <c r="L158" s="720"/>
      <c r="M158" s="509"/>
      <c r="N158" s="520"/>
      <c r="O158" s="520"/>
    </row>
    <row r="159" customFormat="false" ht="15.75" hidden="false" customHeight="false" outlineLevel="0" collapsed="false">
      <c r="A159" s="721"/>
      <c r="B159" s="722"/>
      <c r="C159" s="722"/>
      <c r="D159" s="722"/>
      <c r="E159" s="759"/>
      <c r="F159" s="723"/>
      <c r="G159" s="723"/>
      <c r="H159" s="723"/>
      <c r="I159" s="723"/>
      <c r="J159" s="723"/>
      <c r="K159" s="723"/>
      <c r="L159" s="724"/>
      <c r="M159" s="509"/>
      <c r="N159" s="520"/>
      <c r="O159" s="520"/>
    </row>
    <row r="160" customFormat="false" ht="15.75" hidden="false" customHeight="false" outlineLevel="0" collapsed="false">
      <c r="A160" s="635"/>
      <c r="B160" s="630"/>
      <c r="C160" s="630"/>
      <c r="D160" s="644" t="s">
        <v>644</v>
      </c>
      <c r="E160" s="760" t="n">
        <f aca="false">E23*C47*C56*C67*C96*C108</f>
        <v>40687.9903644475</v>
      </c>
      <c r="F160" s="630" t="s">
        <v>594</v>
      </c>
      <c r="G160" s="630"/>
      <c r="H160" s="630"/>
      <c r="I160" s="630"/>
      <c r="J160" s="630"/>
      <c r="K160" s="630"/>
      <c r="L160" s="757"/>
      <c r="M160" s="509"/>
      <c r="N160" s="520"/>
      <c r="O160" s="520"/>
    </row>
    <row r="161" customFormat="false" ht="15.75" hidden="false" customHeight="false" outlineLevel="0" collapsed="false">
      <c r="A161" s="635"/>
      <c r="B161" s="630"/>
      <c r="C161" s="630"/>
      <c r="D161" s="644" t="s">
        <v>645</v>
      </c>
      <c r="E161" s="761" t="n">
        <f aca="false">E160/E23</f>
        <v>0.531266163020003</v>
      </c>
      <c r="F161" s="630" t="s">
        <v>683</v>
      </c>
      <c r="G161" s="630"/>
      <c r="H161" s="630"/>
      <c r="I161" s="688"/>
      <c r="J161" s="630"/>
      <c r="K161" s="630"/>
      <c r="L161" s="757"/>
      <c r="M161" s="509"/>
      <c r="N161" s="520"/>
      <c r="O161" s="520"/>
    </row>
    <row r="162" customFormat="false" ht="12.75" hidden="false" customHeight="false" outlineLevel="0" collapsed="false">
      <c r="A162" s="635"/>
      <c r="B162" s="630"/>
      <c r="C162" s="630"/>
      <c r="D162" s="630"/>
      <c r="E162" s="630"/>
      <c r="F162" s="762"/>
      <c r="G162" s="762"/>
      <c r="H162" s="630"/>
      <c r="I162" s="688"/>
      <c r="J162" s="630"/>
      <c r="K162" s="630"/>
      <c r="L162" s="757"/>
      <c r="M162" s="509"/>
      <c r="N162" s="520"/>
      <c r="O162" s="520"/>
    </row>
    <row r="163" customFormat="false" ht="12.75" hidden="false" customHeight="false" outlineLevel="0" collapsed="false">
      <c r="A163" s="635"/>
      <c r="B163" s="630"/>
      <c r="C163" s="630"/>
      <c r="D163" s="630"/>
      <c r="E163" s="630"/>
      <c r="F163" s="762"/>
      <c r="G163" s="762"/>
      <c r="H163" s="630"/>
      <c r="I163" s="630"/>
      <c r="J163" s="630"/>
      <c r="K163" s="630"/>
      <c r="L163" s="757"/>
      <c r="M163" s="509"/>
      <c r="N163" s="520"/>
      <c r="O163" s="520"/>
    </row>
    <row r="164" customFormat="false" ht="14.25" hidden="false" customHeight="false" outlineLevel="0" collapsed="false">
      <c r="A164" s="763"/>
      <c r="B164" s="764"/>
      <c r="C164" s="764"/>
      <c r="D164" s="764"/>
      <c r="E164" s="765" t="s">
        <v>647</v>
      </c>
      <c r="F164" s="766"/>
      <c r="G164" s="766"/>
      <c r="H164" s="553"/>
      <c r="I164" s="553"/>
      <c r="J164" s="765" t="s">
        <v>582</v>
      </c>
      <c r="K164" s="553"/>
      <c r="L164" s="767" t="n">
        <f aca="false">L43+L52+L62+L83+L104+L112+L129-L143-L149-L155</f>
        <v>116.392680905901</v>
      </c>
      <c r="M164" s="509"/>
      <c r="N164" s="520"/>
      <c r="O164" s="520"/>
    </row>
    <row r="165" customFormat="false" ht="14.25" hidden="false" customHeight="false" outlineLevel="0" collapsed="false">
      <c r="A165" s="768"/>
      <c r="B165" s="769"/>
      <c r="C165" s="770"/>
      <c r="D165" s="764"/>
      <c r="E165" s="765" t="s">
        <v>648</v>
      </c>
      <c r="F165" s="553"/>
      <c r="G165" s="553"/>
      <c r="H165" s="553"/>
      <c r="I165" s="553"/>
      <c r="J165" s="765" t="s">
        <v>582</v>
      </c>
      <c r="K165" s="553"/>
      <c r="L165" s="771" t="n">
        <f aca="false">L92+L104+L112+(L124*J6)+L127-L143-L149-L155</f>
        <v>69.8908185200837</v>
      </c>
      <c r="M165" s="509"/>
      <c r="N165" s="520"/>
      <c r="O165" s="520"/>
    </row>
    <row r="166" customFormat="false" ht="12.75" hidden="false" customHeight="false" outlineLevel="0" collapsed="false">
      <c r="A166" s="763"/>
      <c r="B166" s="764"/>
      <c r="C166" s="764"/>
      <c r="D166" s="764"/>
      <c r="E166" s="553"/>
      <c r="F166" s="553"/>
      <c r="G166" s="553"/>
      <c r="H166" s="553"/>
      <c r="I166" s="553"/>
      <c r="J166" s="553"/>
      <c r="K166" s="553"/>
      <c r="L166" s="772"/>
      <c r="M166" s="509"/>
      <c r="N166" s="520"/>
      <c r="O166" s="520"/>
    </row>
    <row r="167" customFormat="false" ht="12.75" hidden="false" customHeight="false" outlineLevel="0" collapsed="false">
      <c r="A167" s="773"/>
      <c r="B167" s="758"/>
      <c r="C167" s="758"/>
      <c r="D167" s="758"/>
      <c r="E167" s="774" t="s">
        <v>649</v>
      </c>
      <c r="F167" s="729"/>
      <c r="G167" s="729"/>
      <c r="H167" s="729"/>
      <c r="I167" s="729"/>
      <c r="J167" s="729"/>
      <c r="K167" s="729"/>
      <c r="L167" s="775" t="n">
        <f aca="false">(83.8-L165)/83.8</f>
        <v>0.165980685917855</v>
      </c>
      <c r="M167" s="509"/>
      <c r="N167" s="520"/>
      <c r="O167" s="520"/>
    </row>
    <row r="168" customFormat="false" ht="12.75" hidden="false" customHeight="false" outlineLevel="0" collapsed="false">
      <c r="M168" s="58"/>
    </row>
    <row r="169" customFormat="false" ht="12.75" hidden="false" customHeight="false" outlineLevel="0" collapsed="false">
      <c r="E169" s="17"/>
      <c r="F169" s="17"/>
      <c r="G169" s="17"/>
      <c r="H169" s="776"/>
      <c r="I169" s="17"/>
      <c r="J169" s="17"/>
      <c r="K169" s="17"/>
      <c r="L169" s="777"/>
      <c r="M169" s="58"/>
    </row>
    <row r="170" customFormat="false" ht="12.75" hidden="false" customHeight="false" outlineLevel="0" collapsed="false">
      <c r="F170" s="17"/>
      <c r="G170" s="17"/>
      <c r="H170" s="17"/>
      <c r="I170" s="778"/>
      <c r="J170" s="17"/>
      <c r="K170" s="17"/>
      <c r="L170" s="779"/>
      <c r="M170" s="155"/>
      <c r="N170" s="58"/>
    </row>
    <row r="171" customFormat="false" ht="12.75" hidden="false" customHeight="false" outlineLevel="0" collapsed="false">
      <c r="F171" s="17"/>
      <c r="G171" s="17"/>
      <c r="H171" s="17"/>
      <c r="I171" s="778"/>
      <c r="J171" s="17"/>
      <c r="K171" s="17"/>
      <c r="L171" s="779"/>
      <c r="M171" s="155"/>
      <c r="N171" s="58"/>
    </row>
    <row r="172" customFormat="false" ht="15.75" hidden="false" customHeight="false" outlineLevel="0" collapsed="false">
      <c r="F172" s="780"/>
      <c r="G172" s="780"/>
      <c r="H172" s="17"/>
      <c r="I172" s="17"/>
      <c r="J172" s="17"/>
      <c r="K172" s="17"/>
      <c r="L172" s="17"/>
      <c r="M172" s="17"/>
      <c r="N172" s="58"/>
    </row>
    <row r="173" customFormat="false" ht="12.75" hidden="false" customHeight="false" outlineLevel="0" collapsed="false">
      <c r="F173" s="17"/>
      <c r="G173" s="17"/>
      <c r="H173" s="778"/>
      <c r="I173" s="17"/>
      <c r="J173" s="17"/>
      <c r="K173" s="17"/>
      <c r="L173" s="17"/>
      <c r="M173" s="17"/>
      <c r="N173" s="17"/>
    </row>
    <row r="174" customFormat="false" ht="12.75" hidden="false" customHeight="false" outlineLevel="0" collapsed="false">
      <c r="F174" s="778"/>
      <c r="G174" s="778"/>
      <c r="H174" s="17"/>
      <c r="I174" s="781"/>
      <c r="J174" s="17"/>
      <c r="K174" s="17"/>
      <c r="L174" s="17"/>
      <c r="M174" s="17"/>
      <c r="N174" s="17"/>
    </row>
    <row r="175" customFormat="false" ht="12.75" hidden="false" customHeight="false" outlineLevel="0" collapsed="false">
      <c r="F175" s="778"/>
      <c r="G175" s="778"/>
      <c r="H175" s="17"/>
      <c r="I175" s="781"/>
      <c r="J175" s="17"/>
      <c r="K175" s="17"/>
      <c r="L175" s="17"/>
      <c r="M175" s="17"/>
      <c r="N175" s="17"/>
    </row>
    <row r="176" customFormat="false" ht="12.75" hidden="false" customHeight="false" outlineLevel="0" collapsed="false">
      <c r="F176" s="17"/>
      <c r="G176" s="17"/>
      <c r="H176" s="155"/>
      <c r="I176" s="17"/>
      <c r="J176" s="17"/>
      <c r="K176" s="17"/>
      <c r="L176" s="17"/>
      <c r="M176" s="17"/>
      <c r="N176" s="17"/>
    </row>
    <row r="177" customFormat="false" ht="12.75" hidden="false" customHeight="false" outlineLevel="0" collapsed="false">
      <c r="F177" s="17"/>
      <c r="G177" s="17"/>
      <c r="H177" s="17"/>
      <c r="I177" s="17"/>
      <c r="J177" s="17"/>
      <c r="K177" s="17"/>
      <c r="L177" s="17"/>
      <c r="M177" s="17"/>
      <c r="N177" s="17"/>
    </row>
    <row r="178" customFormat="false" ht="12.75" hidden="false" customHeight="false" outlineLevel="0" collapsed="false">
      <c r="F178" s="17"/>
      <c r="G178" s="17"/>
      <c r="H178" s="17"/>
      <c r="I178" s="17"/>
      <c r="J178" s="17"/>
      <c r="K178" s="17"/>
      <c r="L178" s="17"/>
      <c r="M178" s="17"/>
      <c r="N178" s="17"/>
    </row>
    <row r="179" customFormat="false" ht="12.75" hidden="false" customHeight="false" outlineLevel="0" collapsed="false">
      <c r="F179" s="17"/>
      <c r="G179" s="17"/>
      <c r="H179" s="17"/>
      <c r="I179" s="17"/>
      <c r="J179" s="17"/>
      <c r="K179" s="17"/>
      <c r="L179" s="17"/>
      <c r="M179" s="17"/>
      <c r="N179" s="17"/>
    </row>
    <row r="180" customFormat="false" ht="12.75" hidden="false" customHeight="false" outlineLevel="0" collapsed="false">
      <c r="F180" s="17"/>
      <c r="G180" s="17"/>
      <c r="H180" s="17"/>
      <c r="I180" s="17"/>
      <c r="J180" s="17"/>
      <c r="K180" s="17"/>
      <c r="L180" s="17"/>
      <c r="M180" s="17"/>
      <c r="N180" s="17"/>
    </row>
    <row r="181" customFormat="false" ht="12.75" hidden="false" customHeight="false" outlineLevel="0" collapsed="false">
      <c r="F181" s="17"/>
      <c r="G181" s="17"/>
      <c r="H181" s="17"/>
      <c r="I181" s="17"/>
      <c r="J181" s="17"/>
      <c r="K181" s="17"/>
      <c r="L181" s="17"/>
      <c r="M181" s="17"/>
      <c r="N181" s="17"/>
    </row>
    <row r="182" customFormat="false" ht="12.75" hidden="false" customHeight="false" outlineLevel="0" collapsed="false">
      <c r="F182" s="17"/>
      <c r="G182" s="17"/>
      <c r="H182" s="17"/>
      <c r="I182" s="17"/>
      <c r="J182" s="17"/>
      <c r="K182" s="17"/>
      <c r="L182" s="17"/>
      <c r="M182" s="17"/>
      <c r="N182" s="17"/>
    </row>
    <row r="183" customFormat="false" ht="12.75" hidden="false" customHeight="false" outlineLevel="0" collapsed="false">
      <c r="F183" s="17"/>
      <c r="G183" s="17"/>
      <c r="H183" s="17"/>
      <c r="I183" s="17"/>
      <c r="J183" s="17"/>
      <c r="K183" s="17"/>
      <c r="L183" s="17"/>
      <c r="M183" s="17"/>
      <c r="N183" s="17"/>
    </row>
    <row r="184" customFormat="false" ht="12.75" hidden="false" customHeight="false" outlineLevel="0" collapsed="false">
      <c r="F184" s="17"/>
      <c r="G184" s="17"/>
      <c r="H184" s="17"/>
      <c r="I184" s="17"/>
      <c r="J184" s="17"/>
      <c r="K184" s="17"/>
      <c r="L184" s="17"/>
      <c r="M184" s="17"/>
      <c r="N184" s="17"/>
    </row>
    <row r="185" customFormat="false" ht="12.75" hidden="false" customHeight="false" outlineLevel="0" collapsed="false">
      <c r="F185" s="17"/>
      <c r="G185" s="17"/>
      <c r="H185" s="17"/>
      <c r="I185" s="17"/>
      <c r="J185" s="17"/>
      <c r="K185" s="17"/>
      <c r="L185" s="17"/>
      <c r="M185" s="17"/>
      <c r="N185" s="17"/>
    </row>
    <row r="186" customFormat="false" ht="12.75" hidden="false" customHeight="false" outlineLevel="0" collapsed="false">
      <c r="F186" s="17"/>
      <c r="G186" s="17"/>
      <c r="H186" s="17"/>
      <c r="I186" s="17"/>
      <c r="J186" s="17"/>
      <c r="K186" s="17"/>
      <c r="L186" s="17"/>
      <c r="M186" s="17"/>
      <c r="N186" s="17"/>
    </row>
    <row r="187" customFormat="false" ht="12.75" hidden="false" customHeight="false" outlineLevel="0" collapsed="false">
      <c r="F187" s="17"/>
      <c r="G187" s="17"/>
      <c r="H187" s="17"/>
      <c r="I187" s="17"/>
      <c r="J187" s="17"/>
      <c r="K187" s="17"/>
      <c r="L187" s="17"/>
      <c r="M187" s="17"/>
      <c r="N187" s="17"/>
    </row>
    <row r="188" customFormat="false" ht="12.75" hidden="false" customHeight="false" outlineLevel="0" collapsed="false">
      <c r="F188" s="17"/>
      <c r="G188" s="17"/>
      <c r="H188" s="17"/>
      <c r="I188" s="17"/>
      <c r="J188" s="17"/>
      <c r="K188" s="17"/>
      <c r="L188" s="17"/>
      <c r="M188" s="17"/>
      <c r="N188" s="17"/>
    </row>
  </sheetData>
  <mergeCells count="6">
    <mergeCell ref="H11:H12"/>
    <mergeCell ref="O11:O12"/>
    <mergeCell ref="F117:L118"/>
    <mergeCell ref="F119:L120"/>
    <mergeCell ref="F134:L135"/>
    <mergeCell ref="F136:L137"/>
  </mergeCells>
  <conditionalFormatting sqref="O9:O19">
    <cfRule type="cellIs" priority="2" operator="notBetween" aboveAverage="0" equalAverage="0" bottom="0" percent="0" rank="0" text="" dxfId="2">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2"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26" type="list">
      <formula1>"0,29"</formula1>
      <formula2>0</formula2>
    </dataValidation>
  </dataValidations>
  <hyperlinks>
    <hyperlink ref="C42" location="'N2O emissions IPCC '!A1" display="N2O emissions IPCC"/>
    <hyperlink ref="C120" location="LUC!A1" display="#LUC.A1"/>
    <hyperlink ref="C137"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0" topLeftCell="BM21"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685</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521</v>
      </c>
      <c r="B5" s="523" t="s">
        <v>522</v>
      </c>
      <c r="C5" s="523" t="s">
        <v>523</v>
      </c>
      <c r="D5" s="523" t="s">
        <v>522</v>
      </c>
      <c r="E5" s="524"/>
      <c r="F5" s="525" t="s">
        <v>524</v>
      </c>
      <c r="G5" s="526"/>
      <c r="H5" s="527" t="s">
        <v>525</v>
      </c>
      <c r="I5" s="520"/>
      <c r="J5" s="528" t="str">
        <f aca="false">A65</f>
        <v>Ethanol plant</v>
      </c>
      <c r="K5" s="529"/>
      <c r="L5" s="530"/>
      <c r="M5" s="520"/>
      <c r="N5" s="528" t="s">
        <v>526</v>
      </c>
      <c r="O5" s="530"/>
    </row>
    <row r="6" customFormat="false" ht="16.5" hidden="false" customHeight="true" outlineLevel="0" collapsed="false">
      <c r="A6" s="531" t="s">
        <v>527</v>
      </c>
      <c r="B6" s="532"/>
      <c r="C6" s="533"/>
      <c r="D6" s="534"/>
      <c r="E6" s="535" t="n">
        <f aca="false">IF(F6="A",D7,H6)</f>
        <v>23.4282453424699</v>
      </c>
      <c r="F6" s="536" t="s">
        <v>528</v>
      </c>
      <c r="G6" s="537"/>
      <c r="H6" s="538" t="n">
        <v>23</v>
      </c>
      <c r="I6" s="520"/>
      <c r="J6" s="539" t="n">
        <f aca="false">F88/F90</f>
        <v>0.59511653718091</v>
      </c>
      <c r="K6" s="540" t="s">
        <v>529</v>
      </c>
      <c r="L6" s="541"/>
      <c r="M6" s="520"/>
      <c r="N6" s="542" t="n">
        <v>83.8</v>
      </c>
      <c r="O6" s="543" t="s">
        <v>530</v>
      </c>
    </row>
    <row r="7" customFormat="false" ht="12" hidden="false" customHeight="true" outlineLevel="0" collapsed="false">
      <c r="A7" s="528" t="str">
        <f aca="false">A21</f>
        <v>Cultivation of wheat</v>
      </c>
      <c r="B7" s="544" t="n">
        <f aca="false">L43</f>
        <v>39.3674917075073</v>
      </c>
      <c r="C7" s="545" t="n">
        <f aca="false">J6</f>
        <v>0.59511653718091</v>
      </c>
      <c r="D7" s="546" t="n">
        <f aca="false">C7*B7</f>
        <v>23.4282453424699</v>
      </c>
      <c r="E7" s="547"/>
      <c r="F7" s="548"/>
      <c r="G7" s="548"/>
      <c r="H7" s="549" t="n">
        <f aca="false">23.43</f>
        <v>23.43</v>
      </c>
      <c r="I7" s="520"/>
      <c r="J7" s="550" t="n">
        <f aca="false">1-J6</f>
        <v>0.40488346281909</v>
      </c>
      <c r="K7" s="551" t="s">
        <v>651</v>
      </c>
      <c r="L7" s="552"/>
      <c r="M7" s="520"/>
      <c r="N7" s="528" t="s">
        <v>532</v>
      </c>
      <c r="O7" s="530"/>
    </row>
    <row r="8" customFormat="false" ht="16.5" hidden="false" customHeight="true" outlineLevel="0" collapsed="false">
      <c r="A8" s="531" t="s">
        <v>533</v>
      </c>
      <c r="B8" s="553"/>
      <c r="C8" s="553"/>
      <c r="D8" s="554"/>
      <c r="E8" s="555" t="n">
        <f aca="false">IF(F8="A",D9,H8)</f>
        <v>29.5649760399967</v>
      </c>
      <c r="F8" s="536" t="s">
        <v>528</v>
      </c>
      <c r="G8" s="537"/>
      <c r="H8" s="538" t="n">
        <v>30</v>
      </c>
      <c r="I8" s="520"/>
      <c r="J8" s="520"/>
      <c r="K8" s="520"/>
      <c r="L8" s="520"/>
      <c r="M8" s="520"/>
      <c r="N8" s="556" t="n">
        <f aca="false">(N6-E18)/N6</f>
        <v>0.344851853521093</v>
      </c>
      <c r="O8" s="557"/>
    </row>
    <row r="9" customFormat="false" ht="12" hidden="false" customHeight="true" outlineLevel="0" collapsed="false">
      <c r="A9" s="528" t="str">
        <f aca="false">A65</f>
        <v>Ethanol plant</v>
      </c>
      <c r="B9" s="544" t="n">
        <f aca="false">L82</f>
        <v>49.6793051324823</v>
      </c>
      <c r="C9" s="545" t="n">
        <f aca="false">J6</f>
        <v>0.59511653718091</v>
      </c>
      <c r="D9" s="546" t="n">
        <f aca="false">C9*B9</f>
        <v>29.5649760399967</v>
      </c>
      <c r="E9" s="547"/>
      <c r="F9" s="548"/>
      <c r="G9" s="548"/>
      <c r="H9" s="549" t="n">
        <f aca="false">1.4*21.12</f>
        <v>29.568</v>
      </c>
      <c r="I9" s="520"/>
      <c r="J9" s="520"/>
      <c r="K9" s="520"/>
      <c r="L9" s="520"/>
      <c r="M9" s="520"/>
      <c r="N9" s="520"/>
      <c r="O9" s="782"/>
    </row>
    <row r="10" customFormat="false" ht="16.5" hidden="false" customHeight="true" outlineLevel="0" collapsed="false">
      <c r="A10" s="531" t="s">
        <v>534</v>
      </c>
      <c r="B10" s="553"/>
      <c r="C10" s="553"/>
      <c r="D10" s="554"/>
      <c r="E10" s="555" t="n">
        <f aca="false">IF(F10="A",D11+D12+D13+D14,H10)</f>
        <v>1.90819329246578</v>
      </c>
      <c r="F10" s="536" t="s">
        <v>528</v>
      </c>
      <c r="G10" s="537"/>
      <c r="H10" s="538" t="n">
        <v>2</v>
      </c>
      <c r="I10" s="520"/>
      <c r="J10" s="520"/>
      <c r="K10" s="520"/>
      <c r="L10" s="520"/>
      <c r="M10" s="520"/>
      <c r="N10" s="520"/>
      <c r="O10" s="559"/>
    </row>
    <row r="11" customFormat="false" ht="13.5" hidden="false" customHeight="false" outlineLevel="0" collapsed="false">
      <c r="A11" s="528" t="str">
        <f aca="false">A46</f>
        <v>Handling &amp; storage </v>
      </c>
      <c r="B11" s="544" t="n">
        <f aca="false">L52</f>
        <v>0.0977211157719969</v>
      </c>
      <c r="C11" s="545" t="n">
        <f aca="false">J6</f>
        <v>0.59511653718091</v>
      </c>
      <c r="D11" s="546" t="n">
        <f aca="false">C11*B11</f>
        <v>0.0581554520276856</v>
      </c>
      <c r="E11" s="560"/>
      <c r="F11" s="537"/>
      <c r="G11" s="537"/>
      <c r="H11" s="549" t="n">
        <f aca="false">0.38</f>
        <v>0.38</v>
      </c>
      <c r="I11" s="520"/>
      <c r="J11" s="520"/>
      <c r="K11" s="520"/>
      <c r="L11" s="520"/>
      <c r="M11" s="520"/>
      <c r="N11" s="520"/>
      <c r="O11" s="783"/>
    </row>
    <row r="12" customFormat="false" ht="12" hidden="false" customHeight="true" outlineLevel="0" collapsed="false">
      <c r="A12" s="528" t="str">
        <f aca="false">A55</f>
        <v>Transport of wheat</v>
      </c>
      <c r="B12" s="544" t="n">
        <f aca="false">L62</f>
        <v>0.52060153661066</v>
      </c>
      <c r="C12" s="545" t="n">
        <f aca="false">J6</f>
        <v>0.59511653718091</v>
      </c>
      <c r="D12" s="546" t="n">
        <f aca="false">C12*B12</f>
        <v>0.309818583718797</v>
      </c>
      <c r="E12" s="560"/>
      <c r="F12" s="548"/>
      <c r="G12" s="548"/>
      <c r="H12" s="549"/>
      <c r="I12" s="520"/>
      <c r="J12" s="561" t="s">
        <v>535</v>
      </c>
      <c r="K12" s="562"/>
      <c r="L12" s="562"/>
      <c r="M12" s="562"/>
      <c r="N12" s="563"/>
      <c r="O12" s="783"/>
    </row>
    <row r="13" customFormat="false" ht="12" hidden="false" customHeight="true" outlineLevel="0" collapsed="false">
      <c r="A13" s="528" t="str">
        <f aca="false">A94</f>
        <v>Transport of ethanol</v>
      </c>
      <c r="B13" s="544" t="n">
        <f aca="false">L103</f>
        <v>1.09893391783041</v>
      </c>
      <c r="C13" s="545" t="n">
        <v>1</v>
      </c>
      <c r="D13" s="546" t="n">
        <f aca="false">C13*B13</f>
        <v>1.09893391783041</v>
      </c>
      <c r="E13" s="566"/>
      <c r="F13" s="567"/>
      <c r="G13" s="567"/>
      <c r="H13" s="549" t="n">
        <f aca="false">1.1</f>
        <v>1.1</v>
      </c>
      <c r="I13" s="520"/>
      <c r="J13" s="568"/>
      <c r="K13" s="569"/>
      <c r="L13" s="569"/>
      <c r="M13" s="569"/>
      <c r="N13" s="570"/>
      <c r="O13" s="558"/>
    </row>
    <row r="14" customFormat="false" ht="12" hidden="false" customHeight="true" outlineLevel="0" collapsed="false">
      <c r="A14" s="528" t="str">
        <f aca="false">A106</f>
        <v>Filling station</v>
      </c>
      <c r="B14" s="544" t="n">
        <f aca="false">L111</f>
        <v>0.441285338888889</v>
      </c>
      <c r="C14" s="545" t="n">
        <v>1</v>
      </c>
      <c r="D14" s="546" t="n">
        <f aca="false">C14*B14</f>
        <v>0.441285338888889</v>
      </c>
      <c r="E14" s="566"/>
      <c r="F14" s="567"/>
      <c r="G14" s="567"/>
      <c r="H14" s="549" t="n">
        <f aca="false">0.44</f>
        <v>0.44</v>
      </c>
      <c r="I14" s="520"/>
      <c r="J14" s="568"/>
      <c r="K14" s="569"/>
      <c r="L14" s="569"/>
      <c r="M14" s="571"/>
      <c r="N14" s="572"/>
      <c r="O14" s="558"/>
    </row>
    <row r="15" customFormat="false" ht="17.25" hidden="false" customHeight="true" outlineLevel="0" collapsed="false">
      <c r="A15" s="573" t="s">
        <v>536</v>
      </c>
      <c r="B15" s="574" t="n">
        <f aca="false">L123</f>
        <v>0</v>
      </c>
      <c r="C15" s="575" t="n">
        <f aca="false">J6</f>
        <v>0.59511653718091</v>
      </c>
      <c r="D15" s="574" t="n">
        <f aca="false">C15*B15</f>
        <v>0</v>
      </c>
      <c r="E15" s="555" t="n">
        <f aca="false">D15</f>
        <v>0</v>
      </c>
      <c r="F15" s="784"/>
      <c r="G15" s="784"/>
      <c r="H15" s="577" t="n">
        <v>0</v>
      </c>
      <c r="I15" s="520"/>
      <c r="J15" s="568"/>
      <c r="K15" s="569"/>
      <c r="L15" s="569"/>
      <c r="M15" s="578"/>
      <c r="N15" s="579"/>
      <c r="O15" s="785"/>
    </row>
    <row r="16" customFormat="false" ht="16.5" hidden="false" customHeight="true" outlineLevel="0" collapsed="false">
      <c r="A16" s="573" t="s">
        <v>537</v>
      </c>
      <c r="B16" s="574" t="n">
        <f aca="false">L126</f>
        <v>0</v>
      </c>
      <c r="C16" s="575" t="n">
        <v>1</v>
      </c>
      <c r="D16" s="574" t="n">
        <f aca="false">C16*B16</f>
        <v>0</v>
      </c>
      <c r="E16" s="555" t="n">
        <f aca="false">D16</f>
        <v>0</v>
      </c>
      <c r="F16" s="576"/>
      <c r="G16" s="576"/>
      <c r="H16" s="577" t="n">
        <v>0</v>
      </c>
      <c r="I16" s="509"/>
      <c r="J16" s="568"/>
      <c r="K16" s="569"/>
      <c r="L16" s="569"/>
      <c r="M16" s="578"/>
      <c r="N16" s="579"/>
      <c r="O16" s="785"/>
    </row>
    <row r="17" customFormat="false" ht="16.5" hidden="false" customHeight="true" outlineLevel="0" collapsed="false">
      <c r="A17" s="573" t="s">
        <v>538</v>
      </c>
      <c r="B17" s="574" t="n">
        <f aca="false">L142+L148+L154</f>
        <v>0</v>
      </c>
      <c r="C17" s="575" t="n">
        <v>1</v>
      </c>
      <c r="D17" s="574" t="n">
        <f aca="false">C17*B17</f>
        <v>0</v>
      </c>
      <c r="E17" s="555" t="n">
        <f aca="false">D17</f>
        <v>0</v>
      </c>
      <c r="F17" s="576"/>
      <c r="G17" s="576"/>
      <c r="H17" s="577" t="n">
        <v>0</v>
      </c>
      <c r="I17" s="509"/>
      <c r="J17" s="580" t="s">
        <v>539</v>
      </c>
      <c r="K17" s="581"/>
      <c r="L17" s="581"/>
      <c r="M17" s="582"/>
      <c r="N17" s="583"/>
      <c r="O17" s="785"/>
    </row>
    <row r="18" customFormat="false" ht="16.5" hidden="false" customHeight="true" outlineLevel="0" collapsed="false">
      <c r="A18" s="584" t="s">
        <v>540</v>
      </c>
      <c r="B18" s="585" t="n">
        <f aca="false">SUM(B7:B16)-B17</f>
        <v>91.2053387490916</v>
      </c>
      <c r="C18" s="586"/>
      <c r="D18" s="786"/>
      <c r="E18" s="787" t="n">
        <f aca="false">SUM(E6:E16)-E17</f>
        <v>54.9014146749324</v>
      </c>
      <c r="F18" s="589"/>
      <c r="G18" s="589"/>
      <c r="H18" s="788" t="n">
        <v>55</v>
      </c>
      <c r="I18" s="509"/>
      <c r="J18" s="591"/>
      <c r="K18" s="592"/>
      <c r="L18" s="592"/>
      <c r="M18" s="593"/>
      <c r="N18" s="593"/>
      <c r="O18" s="789"/>
    </row>
    <row r="19" customFormat="false" ht="16.5" hidden="false" customHeight="true" outlineLevel="0" collapsed="false">
      <c r="A19" s="594"/>
      <c r="B19" s="595"/>
      <c r="E19" s="596" t="s">
        <v>541</v>
      </c>
      <c r="F19" s="597"/>
      <c r="G19" s="597"/>
      <c r="H19" s="598"/>
      <c r="I19" s="599"/>
      <c r="J19" s="600"/>
      <c r="K19" s="562"/>
      <c r="L19" s="601"/>
      <c r="M19" s="562"/>
      <c r="N19" s="562"/>
      <c r="O19" s="602"/>
    </row>
    <row r="20" customFormat="false" ht="22.5" hidden="false" customHeight="true" outlineLevel="0" collapsed="false">
      <c r="A20" s="603" t="s">
        <v>542</v>
      </c>
      <c r="B20" s="509"/>
      <c r="E20" s="604" t="s">
        <v>543</v>
      </c>
      <c r="F20" s="571"/>
      <c r="G20" s="571"/>
      <c r="H20" s="571"/>
      <c r="I20" s="569"/>
      <c r="J20" s="605"/>
      <c r="K20" s="605"/>
      <c r="L20" s="606"/>
      <c r="M20" s="607"/>
      <c r="N20" s="607"/>
      <c r="O20" s="608"/>
    </row>
    <row r="21" customFormat="false" ht="15.75" hidden="false" customHeight="false" outlineLevel="0" collapsed="false">
      <c r="A21" s="611" t="s">
        <v>652</v>
      </c>
      <c r="B21" s="610"/>
      <c r="C21" s="610"/>
      <c r="D21" s="610"/>
      <c r="E21" s="611" t="s">
        <v>545</v>
      </c>
      <c r="F21" s="612"/>
      <c r="G21" s="612"/>
      <c r="H21" s="610"/>
      <c r="I21" s="613" t="s">
        <v>546</v>
      </c>
      <c r="J21" s="612"/>
      <c r="K21" s="612"/>
      <c r="L21" s="614"/>
      <c r="M21" s="615"/>
      <c r="N21" s="609" t="s">
        <v>547</v>
      </c>
      <c r="O21" s="790"/>
    </row>
    <row r="22" customFormat="false" ht="15.75" hidden="false" customHeight="false" outlineLevel="0" collapsed="false">
      <c r="A22" s="618"/>
      <c r="B22" s="619" t="s">
        <v>548</v>
      </c>
      <c r="C22" s="620"/>
      <c r="D22" s="620"/>
      <c r="E22" s="621" t="s">
        <v>548</v>
      </c>
      <c r="F22" s="622"/>
      <c r="G22" s="622"/>
      <c r="H22" s="623"/>
      <c r="I22" s="624" t="s">
        <v>549</v>
      </c>
      <c r="J22" s="622"/>
      <c r="K22" s="622"/>
      <c r="L22" s="625"/>
      <c r="M22" s="626"/>
      <c r="N22" s="627" t="s">
        <v>653</v>
      </c>
      <c r="O22" s="628" t="s">
        <v>551</v>
      </c>
    </row>
    <row r="23" customFormat="false" ht="16.5" hidden="false" customHeight="false" outlineLevel="0" collapsed="false">
      <c r="A23" s="629"/>
      <c r="B23" s="630" t="s">
        <v>322</v>
      </c>
      <c r="C23" s="631" t="n">
        <v>5208.21681173012</v>
      </c>
      <c r="D23" s="183" t="s">
        <v>552</v>
      </c>
      <c r="E23" s="632" t="n">
        <f aca="false">C23*(1-C24)*VLOOKUP($B23,'Standard values'!$C$9:$S$159,14,FALSE())</f>
        <v>76586.8282164914</v>
      </c>
      <c r="F23" s="339" t="s">
        <v>654</v>
      </c>
      <c r="G23" s="339"/>
      <c r="H23" s="339"/>
      <c r="I23" s="633" t="s">
        <v>554</v>
      </c>
      <c r="J23" s="633" t="s">
        <v>555</v>
      </c>
      <c r="K23" s="633" t="s">
        <v>556</v>
      </c>
      <c r="L23" s="634" t="s">
        <v>557</v>
      </c>
      <c r="M23" s="509"/>
      <c r="N23" s="686" t="s">
        <v>557</v>
      </c>
      <c r="O23" s="686" t="s">
        <v>558</v>
      </c>
    </row>
    <row r="24" customFormat="false" ht="15.75" hidden="false" customHeight="false" outlineLevel="0" collapsed="false">
      <c r="A24" s="635"/>
      <c r="B24" s="630" t="s">
        <v>559</v>
      </c>
      <c r="C24" s="636" t="n">
        <v>0.135</v>
      </c>
      <c r="D24" s="183"/>
      <c r="E24" s="637" t="n">
        <v>1</v>
      </c>
      <c r="F24" s="630" t="s">
        <v>655</v>
      </c>
      <c r="G24" s="630"/>
      <c r="H24" s="630"/>
      <c r="I24" s="638"/>
      <c r="J24" s="639"/>
      <c r="K24" s="639"/>
      <c r="L24" s="640"/>
      <c r="M24" s="509"/>
      <c r="N24" s="641"/>
      <c r="O24" s="641"/>
    </row>
    <row r="25" customFormat="false" ht="15.75" hidden="false" customHeight="false" outlineLevel="0" collapsed="false">
      <c r="A25" s="635"/>
      <c r="B25" s="630" t="s">
        <v>656</v>
      </c>
      <c r="C25" s="647" t="n">
        <v>2148.38943483867</v>
      </c>
      <c r="D25" s="183" t="s">
        <v>552</v>
      </c>
      <c r="E25" s="643" t="n">
        <f aca="false">+C23/E159</f>
        <v>0.128003786008585</v>
      </c>
      <c r="F25" s="630" t="s">
        <v>657</v>
      </c>
      <c r="G25" s="630"/>
      <c r="H25" s="630"/>
      <c r="I25" s="639"/>
      <c r="J25" s="639"/>
      <c r="K25" s="639"/>
      <c r="L25" s="640"/>
      <c r="M25" s="509"/>
      <c r="N25" s="641"/>
      <c r="O25" s="641"/>
    </row>
    <row r="26" customFormat="false" ht="12.75" hidden="false" customHeight="false" outlineLevel="0" collapsed="false">
      <c r="A26" s="635"/>
      <c r="B26" s="630"/>
      <c r="C26" s="642"/>
      <c r="D26" s="183"/>
      <c r="E26" s="635"/>
      <c r="F26" s="630"/>
      <c r="G26" s="630"/>
      <c r="H26" s="630"/>
      <c r="I26" s="644"/>
      <c r="J26" s="644"/>
      <c r="K26" s="644"/>
      <c r="L26" s="645"/>
      <c r="M26" s="509"/>
      <c r="N26" s="641"/>
      <c r="O26" s="641"/>
    </row>
    <row r="27" customFormat="false" ht="12.75" hidden="false" customHeight="false" outlineLevel="0" collapsed="false">
      <c r="A27" s="635"/>
      <c r="B27" s="646" t="s">
        <v>562</v>
      </c>
      <c r="C27" s="642"/>
      <c r="D27" s="183"/>
      <c r="E27" s="635"/>
      <c r="F27" s="630"/>
      <c r="G27" s="630"/>
      <c r="H27" s="630"/>
      <c r="I27" s="644"/>
      <c r="J27" s="644"/>
      <c r="K27" s="644"/>
      <c r="L27" s="645"/>
      <c r="M27" s="509"/>
      <c r="N27" s="641"/>
      <c r="O27" s="641"/>
    </row>
    <row r="28" customFormat="false" ht="14.25" hidden="false" customHeight="false" outlineLevel="0" collapsed="false">
      <c r="A28" s="635"/>
      <c r="B28" s="630" t="s">
        <v>563</v>
      </c>
      <c r="C28" s="647" t="n">
        <v>3716.5</v>
      </c>
      <c r="D28" s="183" t="s">
        <v>564</v>
      </c>
      <c r="E28" s="648"/>
      <c r="F28" s="630"/>
      <c r="G28" s="630"/>
      <c r="H28" s="630"/>
      <c r="I28" s="639" t="n">
        <f aca="false">$C28*VLOOKUP($B28,'Standard values'!$C$9:$S$159,7,FALSE())/$E$159</f>
        <v>8.00506310678239</v>
      </c>
      <c r="J28" s="639" t="n">
        <f aca="false">$C28*VLOOKUP($B28,'Standard values'!$C$9:$S$159,8,FALSE())/$E$159</f>
        <v>0</v>
      </c>
      <c r="K28" s="639" t="n">
        <f aca="false">$C28*VLOOKUP($B28,'Standard values'!$C$9:$S$159,9,FALSE())/$E$159</f>
        <v>0</v>
      </c>
      <c r="L28" s="640" t="n">
        <f aca="false">I28*'Standard values'!$D$10+J28*'Standard values'!$D$11+K28*'Standard values'!$D$12</f>
        <v>8.00506310678239</v>
      </c>
      <c r="M28" s="509"/>
      <c r="N28" s="649" t="n">
        <f aca="false">+L28/$E$25</f>
        <v>62.5377057694643</v>
      </c>
      <c r="O28" s="650" t="n">
        <f aca="false">L28*$E$159/1000</f>
        <v>325.709930555556</v>
      </c>
    </row>
    <row r="29" customFormat="false" ht="12.75" hidden="false" customHeight="false" outlineLevel="0" collapsed="false">
      <c r="A29" s="635"/>
      <c r="B29" s="630"/>
      <c r="C29" s="642"/>
      <c r="D29" s="183"/>
      <c r="E29" s="648"/>
      <c r="F29" s="630"/>
      <c r="G29" s="630"/>
      <c r="H29" s="630"/>
      <c r="I29" s="639"/>
      <c r="J29" s="639"/>
      <c r="K29" s="639"/>
      <c r="L29" s="640"/>
      <c r="M29" s="509"/>
      <c r="N29" s="649"/>
      <c r="O29" s="650"/>
    </row>
    <row r="30" customFormat="false" ht="12.75" hidden="false" customHeight="false" outlineLevel="0" collapsed="false">
      <c r="A30" s="635"/>
      <c r="B30" s="646" t="s">
        <v>565</v>
      </c>
      <c r="C30" s="642"/>
      <c r="D30" s="183"/>
      <c r="E30" s="648"/>
      <c r="F30" s="630"/>
      <c r="G30" s="630"/>
      <c r="H30" s="630"/>
      <c r="I30" s="639"/>
      <c r="J30" s="639"/>
      <c r="K30" s="639"/>
      <c r="L30" s="640"/>
      <c r="M30" s="509"/>
      <c r="N30" s="649"/>
      <c r="O30" s="650"/>
    </row>
    <row r="31" customFormat="false" ht="14.25" hidden="false" customHeight="false" outlineLevel="0" collapsed="false">
      <c r="A31" s="635"/>
      <c r="B31" s="630" t="s">
        <v>566</v>
      </c>
      <c r="C31" s="651" t="n">
        <v>109.304410839881</v>
      </c>
      <c r="D31" s="183" t="s">
        <v>567</v>
      </c>
      <c r="E31" s="648"/>
      <c r="F31" s="630"/>
      <c r="G31" s="630"/>
      <c r="H31" s="630"/>
      <c r="I31" s="639" t="n">
        <f aca="false">$C31*VLOOKUP($B31,'Standard values'!$C$9:$S$159,3,FALSE())/$E$159</f>
        <v>7.59447940948099</v>
      </c>
      <c r="J31" s="639" t="n">
        <f aca="false">$C31*VLOOKUP($B31,'Standard values'!$C$9:$S$159,4,FALSE())/$E$159</f>
        <v>0.0233147695990918</v>
      </c>
      <c r="K31" s="639" t="n">
        <f aca="false">$C31*VLOOKUP($B31,'Standard values'!$C$9:$S$159,5,FALSE())/$E$159</f>
        <v>0.0259017773794215</v>
      </c>
      <c r="L31" s="640" t="n">
        <f aca="false">I31*'Standard values'!$D$10+J31*'Standard values'!$D$11+K31*'Standard values'!$D$12</f>
        <v>15.8960783085259</v>
      </c>
      <c r="M31" s="509"/>
      <c r="N31" s="649" t="n">
        <f aca="false">+L31/$E$25</f>
        <v>124.18443863418</v>
      </c>
      <c r="O31" s="650" t="n">
        <f aca="false">L31*$E$159/1000</f>
        <v>646.779481049804</v>
      </c>
    </row>
    <row r="32" customFormat="false" ht="14.25" hidden="false" customHeight="false" outlineLevel="0" collapsed="false">
      <c r="A32" s="635"/>
      <c r="B32" s="630" t="s">
        <v>568</v>
      </c>
      <c r="C32" s="651" t="n">
        <v>0</v>
      </c>
      <c r="D32" s="183" t="s">
        <v>567</v>
      </c>
      <c r="E32" s="648"/>
      <c r="F32" s="630"/>
      <c r="G32" s="630"/>
      <c r="H32" s="630"/>
      <c r="I32" s="639" t="n">
        <f aca="false">$C32*VLOOKUP($B32,'Standard values'!$C$9:$S$159,3,FALSE())/$E$159</f>
        <v>0</v>
      </c>
      <c r="J32" s="639" t="n">
        <f aca="false">$C32*VLOOKUP($B32,'Standard values'!$C$9:$S$159,4,FALSE())/$E$159</f>
        <v>0</v>
      </c>
      <c r="K32" s="639" t="n">
        <f aca="false">$C32*VLOOKUP($B32,'Standard values'!$C$9:$S$159,5,FALSE())/$E$159</f>
        <v>0</v>
      </c>
      <c r="L32" s="640" t="n">
        <f aca="false">I32*'Standard values'!$D$10+J32*'Standard values'!$D$11+K32*'Standard values'!$D$12</f>
        <v>0</v>
      </c>
      <c r="M32" s="509"/>
      <c r="N32" s="649" t="n">
        <f aca="false">+L32/$E$25</f>
        <v>0</v>
      </c>
      <c r="O32" s="650" t="n">
        <f aca="false">L32*$E$159/1000</f>
        <v>0</v>
      </c>
    </row>
    <row r="33" customFormat="false" ht="15.75" hidden="false" customHeight="false" outlineLevel="0" collapsed="false">
      <c r="A33" s="635"/>
      <c r="B33" s="630" t="s">
        <v>571</v>
      </c>
      <c r="C33" s="651" t="n">
        <v>16.3577140306325</v>
      </c>
      <c r="D33" s="183" t="s">
        <v>572</v>
      </c>
      <c r="E33" s="648"/>
      <c r="F33" s="630"/>
      <c r="G33" s="630"/>
      <c r="H33" s="630"/>
      <c r="I33" s="639" t="n">
        <f aca="false">$C33*VLOOKUP($B33,'Standard values'!$C$9:$S$159,3,FALSE())/$E$159</f>
        <v>0.215612033308401</v>
      </c>
      <c r="J33" s="639" t="n">
        <f aca="false">$C33*VLOOKUP($B33,'Standard values'!$C$9:$S$159,4,FALSE())/$E$159</f>
        <v>0.000631545887141521</v>
      </c>
      <c r="K33" s="639" t="n">
        <f aca="false">$C33*VLOOKUP($B33,'Standard values'!$C$9:$S$159,5,FALSE())/$E$159</f>
        <v>4.94494519819257E-006</v>
      </c>
      <c r="L33" s="640" t="n">
        <f aca="false">I33*'Standard values'!$D$10+J33*'Standard values'!$D$11+K33*'Standard values'!$D$12</f>
        <v>0.232874274156001</v>
      </c>
      <c r="M33" s="509"/>
      <c r="N33" s="649" t="n">
        <f aca="false">+L33/$E$25</f>
        <v>1.8192764559353</v>
      </c>
      <c r="O33" s="650" t="n">
        <f aca="false">L33*$E$159/1000</f>
        <v>9.47518622298705</v>
      </c>
    </row>
    <row r="34" customFormat="false" ht="15.75" hidden="false" customHeight="false" outlineLevel="0" collapsed="false">
      <c r="A34" s="635"/>
      <c r="B34" s="630" t="s">
        <v>573</v>
      </c>
      <c r="C34" s="651" t="n">
        <v>21.6360151551391</v>
      </c>
      <c r="D34" s="183" t="s">
        <v>574</v>
      </c>
      <c r="E34" s="648"/>
      <c r="F34" s="630"/>
      <c r="G34" s="630"/>
      <c r="H34" s="630"/>
      <c r="I34" s="639" t="n">
        <f aca="false">$C34*VLOOKUP($B34,'Standard values'!$C$9:$S$159,3,FALSE())/$E$159</f>
        <v>0.51308257670132</v>
      </c>
      <c r="J34" s="639" t="n">
        <f aca="false">$C34*VLOOKUP($B34,'Standard values'!$C$9:$S$159,4,FALSE())/$E$159</f>
        <v>0.000707765016496195</v>
      </c>
      <c r="K34" s="639" t="n">
        <f aca="false">$C34*VLOOKUP($B34,'Standard values'!$C$9:$S$159,5,FALSE())/$E$159</f>
        <v>2.7385348121378E-005</v>
      </c>
      <c r="L34" s="640" t="n">
        <f aca="false">I34*'Standard values'!$D$10+J34*'Standard values'!$D$11+K34*'Standard values'!$D$12</f>
        <v>0.538937535853895</v>
      </c>
      <c r="M34" s="509"/>
      <c r="N34" s="649" t="n">
        <f aca="false">+L34/$E$25</f>
        <v>4.21032496505804</v>
      </c>
      <c r="O34" s="650" t="n">
        <f aca="false">L34*$E$159/1000</f>
        <v>21.9282852658623</v>
      </c>
    </row>
    <row r="35" customFormat="false" ht="14.25" hidden="false" customHeight="false" outlineLevel="0" collapsed="false">
      <c r="A35" s="635"/>
      <c r="B35" s="630" t="s">
        <v>575</v>
      </c>
      <c r="C35" s="651" t="n">
        <v>2.335</v>
      </c>
      <c r="D35" s="183" t="s">
        <v>552</v>
      </c>
      <c r="E35" s="648"/>
      <c r="F35" s="653"/>
      <c r="G35" s="653"/>
      <c r="H35" s="653"/>
      <c r="I35" s="639" t="n">
        <f aca="false">$C35*VLOOKUP($B35,'Standard values'!$C$9:$S$159,3,FALSE())/$E$159</f>
        <v>0.567365995794457</v>
      </c>
      <c r="J35" s="639" t="n">
        <f aca="false">$C35*VLOOKUP($B35,'Standard values'!$C$9:$S$159,4,FALSE())/$E$159</f>
        <v>0.00146494771469673</v>
      </c>
      <c r="K35" s="639" t="n">
        <f aca="false">$C35*VLOOKUP($B35,'Standard values'!$C$9:$S$159,5,FALSE())/$E$159</f>
        <v>9.64920843923159E-005</v>
      </c>
      <c r="L35" s="640" t="n">
        <f aca="false">I35*'Standard values'!$D$10+J35*'Standard values'!$D$11+K35*'Standard values'!$D$12</f>
        <v>0.632744329810785</v>
      </c>
      <c r="M35" s="509"/>
      <c r="N35" s="649" t="n">
        <f aca="false">+L35/$E$25</f>
        <v>4.94316886664857</v>
      </c>
      <c r="O35" s="650" t="n">
        <f aca="false">L35*$E$159/1000</f>
        <v>25.7450951945</v>
      </c>
    </row>
    <row r="36" customFormat="false" ht="12.75" hidden="false" customHeight="false" outlineLevel="0" collapsed="false">
      <c r="A36" s="635"/>
      <c r="B36" s="630"/>
      <c r="C36" s="654"/>
      <c r="D36" s="183"/>
      <c r="E36" s="648"/>
      <c r="F36" s="653"/>
      <c r="G36" s="653"/>
      <c r="H36" s="653"/>
      <c r="I36" s="639"/>
      <c r="J36" s="639"/>
      <c r="K36" s="639"/>
      <c r="L36" s="640"/>
      <c r="M36" s="509"/>
      <c r="N36" s="649"/>
      <c r="O36" s="650"/>
    </row>
    <row r="37" customFormat="false" ht="12.75" hidden="false" customHeight="false" outlineLevel="0" collapsed="false">
      <c r="A37" s="635"/>
      <c r="B37" s="646" t="s">
        <v>576</v>
      </c>
      <c r="C37" s="654"/>
      <c r="D37" s="183"/>
      <c r="E37" s="648"/>
      <c r="F37" s="630"/>
      <c r="G37" s="630"/>
      <c r="H37" s="653"/>
      <c r="I37" s="639"/>
      <c r="J37" s="639"/>
      <c r="K37" s="639"/>
      <c r="L37" s="640"/>
      <c r="M37" s="509"/>
      <c r="N37" s="649"/>
      <c r="O37" s="650"/>
    </row>
    <row r="38" customFormat="false" ht="14.25" hidden="false" customHeight="false" outlineLevel="0" collapsed="false">
      <c r="A38" s="635"/>
      <c r="B38" s="339" t="s">
        <v>658</v>
      </c>
      <c r="C38" s="791" t="n">
        <v>120</v>
      </c>
      <c r="D38" s="183" t="s">
        <v>552</v>
      </c>
      <c r="E38" s="648"/>
      <c r="F38" s="630"/>
      <c r="G38" s="630"/>
      <c r="H38" s="630"/>
      <c r="I38" s="639" t="n">
        <f aca="false">$C38*VLOOKUP($B38,'Standard values'!$C$9:$S$159,3,FALSE())/$E$159</f>
        <v>0.445504529411185</v>
      </c>
      <c r="J38" s="639" t="n">
        <f aca="false">$C38*VLOOKUP($B38,'Standard values'!$C$9:$S$159,4,FALSE())/$E$159</f>
        <v>0.000817243606827412</v>
      </c>
      <c r="K38" s="639" t="n">
        <f aca="false">$C38*VLOOKUP($B38,'Standard values'!$C$9:$S$159,5,FALSE())/$E$159</f>
        <v>0.00118059406644898</v>
      </c>
      <c r="L38" s="640" t="n">
        <f aca="false">I38*'Standard values'!$D$10+J38*'Standard values'!$D$11+K38*'Standard values'!$D$12</f>
        <v>0.817752651383667</v>
      </c>
      <c r="M38" s="509"/>
      <c r="N38" s="649" t="n">
        <f aca="false">+L38/$E$25</f>
        <v>6.38850362854751</v>
      </c>
      <c r="O38" s="650" t="n">
        <f aca="false">L38*$E$159/1000</f>
        <v>33.272712</v>
      </c>
    </row>
    <row r="39" customFormat="false" ht="12.75" hidden="false" customHeight="false" outlineLevel="0" collapsed="false">
      <c r="A39" s="635"/>
      <c r="B39" s="646"/>
      <c r="C39" s="656"/>
      <c r="D39" s="183"/>
      <c r="E39" s="648"/>
      <c r="F39" s="630"/>
      <c r="G39" s="630"/>
      <c r="H39" s="630"/>
      <c r="I39" s="639"/>
      <c r="J39" s="639"/>
      <c r="K39" s="639"/>
      <c r="L39" s="640"/>
      <c r="M39" s="509"/>
      <c r="N39" s="649"/>
      <c r="O39" s="650"/>
    </row>
    <row r="40" customFormat="false" ht="15" hidden="false" customHeight="false" outlineLevel="0" collapsed="false">
      <c r="A40" s="635"/>
      <c r="B40" s="646" t="s">
        <v>578</v>
      </c>
      <c r="C40" s="652" t="n">
        <v>1.80830011066716</v>
      </c>
      <c r="D40" s="183" t="s">
        <v>552</v>
      </c>
      <c r="E40" s="648"/>
      <c r="F40" s="630"/>
      <c r="G40" s="630"/>
      <c r="H40" s="630"/>
      <c r="I40" s="639" t="n">
        <v>0</v>
      </c>
      <c r="J40" s="639" t="n">
        <v>0</v>
      </c>
      <c r="K40" s="639" t="n">
        <f aca="false">1000*$C40/$E$159</f>
        <v>0.044443092285217</v>
      </c>
      <c r="L40" s="640" t="n">
        <f aca="false">I40*'Standard values'!$D$10+J40*'Standard values'!$D$11+K40*'Standard values'!$D$12</f>
        <v>13.2440415009947</v>
      </c>
      <c r="M40" s="509"/>
      <c r="N40" s="649" t="n">
        <f aca="false">+L40/$E$25</f>
        <v>103.466013888889</v>
      </c>
      <c r="O40" s="650" t="n">
        <f aca="false">L40*$E$159/1000</f>
        <v>538.873432978813</v>
      </c>
    </row>
    <row r="41" customFormat="false" ht="15.75" hidden="false" customHeight="false" outlineLevel="0" collapsed="false">
      <c r="A41" s="635"/>
      <c r="B41" s="646"/>
      <c r="C41" s="657" t="s">
        <v>579</v>
      </c>
      <c r="D41" s="630"/>
      <c r="E41" s="648"/>
      <c r="F41" s="658"/>
      <c r="G41" s="658"/>
      <c r="H41" s="658" t="s">
        <v>516</v>
      </c>
      <c r="I41" s="659" t="n">
        <f aca="false">SUM(I24:I40)</f>
        <v>17.3411076514787</v>
      </c>
      <c r="J41" s="659" t="n">
        <f aca="false">SUM(J24:J40)</f>
        <v>0.0269362718242537</v>
      </c>
      <c r="K41" s="659" t="n">
        <f aca="false">SUM(K24:K40)</f>
        <v>0.0716542861087994</v>
      </c>
      <c r="L41" s="660" t="n">
        <f aca="false">I41*'Standard values'!$D$10+J41*'Standard values'!$D$11+K41*'Standard values'!$D$12</f>
        <v>39.3674917075073</v>
      </c>
      <c r="M41" s="509"/>
      <c r="N41" s="661" t="n">
        <f aca="false">+L41/$E$25</f>
        <v>307.549432208723</v>
      </c>
      <c r="O41" s="662" t="n">
        <f aca="false">L41*$E$159/1000</f>
        <v>1601.78412326752</v>
      </c>
    </row>
    <row r="42" customFormat="false" ht="12.75" hidden="false" customHeight="false" outlineLevel="0" collapsed="false">
      <c r="A42" s="635"/>
      <c r="B42" s="646"/>
      <c r="C42" s="663" t="s">
        <v>580</v>
      </c>
      <c r="D42" s="630"/>
      <c r="E42" s="648"/>
      <c r="F42" s="658"/>
      <c r="G42" s="658"/>
      <c r="H42" s="658"/>
      <c r="I42" s="546"/>
      <c r="J42" s="546"/>
      <c r="K42" s="546"/>
      <c r="L42" s="566"/>
      <c r="M42" s="509"/>
      <c r="N42" s="520"/>
      <c r="O42" s="520"/>
    </row>
    <row r="43" customFormat="false" ht="14.25" hidden="false" customHeight="false" outlineLevel="0" collapsed="false">
      <c r="A43" s="665"/>
      <c r="B43" s="666"/>
      <c r="C43" s="666"/>
      <c r="D43" s="666"/>
      <c r="E43" s="665"/>
      <c r="F43" s="667"/>
      <c r="G43" s="667"/>
      <c r="H43" s="667" t="s">
        <v>581</v>
      </c>
      <c r="I43" s="668"/>
      <c r="J43" s="669" t="s">
        <v>582</v>
      </c>
      <c r="K43" s="670"/>
      <c r="L43" s="671" t="n">
        <f aca="false">L41</f>
        <v>39.3674917075073</v>
      </c>
      <c r="M43" s="509"/>
      <c r="N43" s="520"/>
      <c r="O43" s="520"/>
    </row>
    <row r="44" customFormat="false" ht="12.75" hidden="false" customHeight="false" outlineLevel="0" collapsed="false">
      <c r="A44" s="509"/>
      <c r="B44" s="509"/>
      <c r="C44" s="509"/>
      <c r="D44" s="509"/>
      <c r="E44" s="509"/>
      <c r="F44" s="672"/>
      <c r="G44" s="672"/>
      <c r="H44" s="672"/>
      <c r="I44" s="673"/>
      <c r="J44" s="674"/>
      <c r="K44" s="626"/>
      <c r="L44" s="559"/>
      <c r="M44" s="509"/>
      <c r="N44" s="520"/>
      <c r="O44" s="520"/>
    </row>
    <row r="45" customFormat="false" ht="12.75" hidden="false" customHeight="false" outlineLevel="0" collapsed="false">
      <c r="A45" s="520"/>
      <c r="B45" s="520"/>
      <c r="C45" s="520"/>
      <c r="D45" s="520"/>
      <c r="E45" s="520"/>
      <c r="F45" s="520"/>
      <c r="G45" s="520"/>
      <c r="H45" s="520"/>
      <c r="I45" s="675"/>
      <c r="J45" s="675"/>
      <c r="K45" s="675"/>
      <c r="L45" s="675"/>
      <c r="M45" s="509"/>
      <c r="N45" s="520"/>
      <c r="O45" s="520"/>
    </row>
    <row r="46" customFormat="false" ht="15.75" hidden="false" customHeight="false" outlineLevel="0" collapsed="false">
      <c r="A46" s="609" t="s">
        <v>659</v>
      </c>
      <c r="B46" s="677" t="s">
        <v>660</v>
      </c>
      <c r="C46" s="676"/>
      <c r="D46" s="676"/>
      <c r="E46" s="609" t="s">
        <v>545</v>
      </c>
      <c r="F46" s="677"/>
      <c r="G46" s="677"/>
      <c r="H46" s="676"/>
      <c r="I46" s="677" t="s">
        <v>546</v>
      </c>
      <c r="J46" s="678"/>
      <c r="K46" s="678"/>
      <c r="L46" s="679"/>
      <c r="M46" s="509"/>
      <c r="N46" s="680" t="s">
        <v>547</v>
      </c>
      <c r="O46" s="520"/>
    </row>
    <row r="47" customFormat="false" ht="15.75" hidden="false" customHeight="false" outlineLevel="0" collapsed="false">
      <c r="A47" s="792"/>
      <c r="B47" s="646" t="s">
        <v>322</v>
      </c>
      <c r="C47" s="681" t="n">
        <v>1</v>
      </c>
      <c r="D47" s="630" t="s">
        <v>661</v>
      </c>
      <c r="E47" s="793" t="n">
        <f aca="false">E23*C47</f>
        <v>76586.8282164914</v>
      </c>
      <c r="F47" s="630" t="s">
        <v>662</v>
      </c>
      <c r="G47" s="630"/>
      <c r="H47" s="630"/>
      <c r="I47" s="624" t="s">
        <v>549</v>
      </c>
      <c r="J47" s="658"/>
      <c r="K47" s="658"/>
      <c r="L47" s="684"/>
      <c r="M47" s="509"/>
      <c r="N47" s="627" t="s">
        <v>653</v>
      </c>
      <c r="O47" s="520"/>
    </row>
    <row r="48" customFormat="false" ht="15.75" hidden="false" customHeight="false" outlineLevel="0" collapsed="false">
      <c r="A48" s="792"/>
      <c r="B48" s="630"/>
      <c r="C48" s="794"/>
      <c r="D48" s="630"/>
      <c r="E48" s="637" t="n">
        <f aca="false">E24*C47</f>
        <v>1</v>
      </c>
      <c r="F48" s="630" t="s">
        <v>655</v>
      </c>
      <c r="G48" s="630"/>
      <c r="H48" s="630"/>
      <c r="I48" s="685" t="s">
        <v>554</v>
      </c>
      <c r="J48" s="685" t="s">
        <v>555</v>
      </c>
      <c r="K48" s="685" t="s">
        <v>556</v>
      </c>
      <c r="L48" s="686" t="s">
        <v>557</v>
      </c>
      <c r="M48" s="509"/>
      <c r="N48" s="686" t="s">
        <v>557</v>
      </c>
      <c r="O48" s="520"/>
    </row>
    <row r="49" customFormat="false" ht="12.75" hidden="false" customHeight="false" outlineLevel="0" collapsed="false">
      <c r="A49" s="635"/>
      <c r="B49" s="646" t="s">
        <v>562</v>
      </c>
      <c r="C49" s="630"/>
      <c r="D49" s="630"/>
      <c r="E49" s="635"/>
      <c r="F49" s="630"/>
      <c r="G49" s="630"/>
      <c r="H49" s="630"/>
      <c r="I49" s="630"/>
      <c r="J49" s="630"/>
      <c r="K49" s="630"/>
      <c r="L49" s="641"/>
      <c r="M49" s="509"/>
      <c r="N49" s="641"/>
      <c r="O49" s="520"/>
    </row>
    <row r="50" customFormat="false" ht="15.75" hidden="false" customHeight="false" outlineLevel="0" collapsed="false">
      <c r="A50" s="635"/>
      <c r="B50" s="630" t="s">
        <v>625</v>
      </c>
      <c r="C50" s="655" t="n">
        <v>0.0004</v>
      </c>
      <c r="D50" s="630" t="s">
        <v>663</v>
      </c>
      <c r="E50" s="635"/>
      <c r="F50" s="630"/>
      <c r="G50" s="630"/>
      <c r="H50" s="630"/>
      <c r="I50" s="688" t="n">
        <f aca="false">$C50*$E$48*VLOOKUP($B50,'Standard values'!$C$9:$S$159,7,FALSE())/$E$160</f>
        <v>0.0909483858812608</v>
      </c>
      <c r="J50" s="688" t="n">
        <f aca="false">$C50*$E$48*VLOOKUP($B50,'Standard values'!$C$9:$S$159,8,FALSE())/$E$160</f>
        <v>0.000221797173498695</v>
      </c>
      <c r="K50" s="688" t="n">
        <f aca="false">$C50*$E$48*VLOOKUP($B50,'Standard values'!$C$9:$S$159,9,FALSE())/$E$160</f>
        <v>4.12013608479424E-006</v>
      </c>
      <c r="L50" s="660" t="n">
        <f aca="false">I50*'Standard values'!$D$10+J50*'Standard values'!$D$11+K50*'Standard values'!$D$12</f>
        <v>0.0977211157719969</v>
      </c>
      <c r="M50" s="509"/>
      <c r="N50" s="661" t="n">
        <f aca="false">+L50/$E$25</f>
        <v>0.763423636277778</v>
      </c>
      <c r="O50" s="520"/>
    </row>
    <row r="51" customFormat="false" ht="12.75" hidden="false" customHeight="false" outlineLevel="0" collapsed="false">
      <c r="A51" s="734"/>
      <c r="B51" s="630"/>
      <c r="C51" s="624"/>
      <c r="D51" s="630"/>
      <c r="E51" s="635"/>
      <c r="F51" s="630"/>
      <c r="G51" s="630"/>
      <c r="H51" s="630"/>
      <c r="I51" s="630"/>
      <c r="J51" s="630"/>
      <c r="K51" s="630"/>
      <c r="L51" s="641"/>
      <c r="M51" s="509"/>
      <c r="N51" s="520"/>
      <c r="O51" s="520"/>
    </row>
    <row r="52" customFormat="false" ht="14.25" hidden="false" customHeight="false" outlineLevel="0" collapsed="false">
      <c r="A52" s="665"/>
      <c r="B52" s="666"/>
      <c r="C52" s="666"/>
      <c r="D52" s="666"/>
      <c r="E52" s="665"/>
      <c r="F52" s="667"/>
      <c r="G52" s="667"/>
      <c r="H52" s="667" t="s">
        <v>581</v>
      </c>
      <c r="I52" s="666"/>
      <c r="J52" s="669" t="s">
        <v>582</v>
      </c>
      <c r="K52" s="691"/>
      <c r="L52" s="671" t="n">
        <f aca="false">L50</f>
        <v>0.0977211157719969</v>
      </c>
      <c r="M52" s="509"/>
      <c r="N52" s="520"/>
      <c r="O52" s="520"/>
    </row>
    <row r="53" customFormat="false" ht="12.75" hidden="false" customHeight="false" outlineLevel="0" collapsed="false">
      <c r="A53" s="520"/>
      <c r="B53" s="520"/>
      <c r="C53" s="520"/>
      <c r="D53" s="520"/>
      <c r="E53" s="520"/>
      <c r="F53" s="506"/>
      <c r="G53" s="506"/>
      <c r="H53" s="506"/>
      <c r="I53" s="520"/>
      <c r="J53" s="692"/>
      <c r="K53" s="693"/>
      <c r="L53" s="694"/>
      <c r="M53" s="509"/>
      <c r="N53" s="520"/>
      <c r="O53" s="520"/>
    </row>
    <row r="54" customFormat="false" ht="12.75" hidden="false" customHeight="false" outlineLevel="0" collapsed="false">
      <c r="A54" s="520"/>
      <c r="B54" s="520"/>
      <c r="C54" s="520"/>
      <c r="D54" s="520"/>
      <c r="E54" s="520"/>
      <c r="F54" s="520"/>
      <c r="G54" s="520"/>
      <c r="H54" s="520"/>
      <c r="I54" s="675"/>
      <c r="J54" s="675"/>
      <c r="K54" s="675"/>
      <c r="L54" s="675"/>
      <c r="M54" s="509"/>
      <c r="N54" s="520"/>
      <c r="O54" s="520"/>
    </row>
    <row r="55" customFormat="false" ht="15.75" hidden="false" customHeight="false" outlineLevel="0" collapsed="false">
      <c r="A55" s="609" t="s">
        <v>664</v>
      </c>
      <c r="B55" s="676"/>
      <c r="C55" s="676"/>
      <c r="D55" s="676"/>
      <c r="E55" s="609" t="s">
        <v>545</v>
      </c>
      <c r="F55" s="677"/>
      <c r="G55" s="677"/>
      <c r="H55" s="676"/>
      <c r="I55" s="677" t="s">
        <v>546</v>
      </c>
      <c r="J55" s="678"/>
      <c r="K55" s="678"/>
      <c r="L55" s="679"/>
      <c r="M55" s="509"/>
      <c r="N55" s="680" t="s">
        <v>547</v>
      </c>
      <c r="O55" s="520"/>
    </row>
    <row r="56" customFormat="false" ht="15.75" hidden="false" customHeight="false" outlineLevel="0" collapsed="false">
      <c r="A56" s="635"/>
      <c r="B56" s="646" t="s">
        <v>322</v>
      </c>
      <c r="C56" s="681" t="n">
        <v>0.99009900990099</v>
      </c>
      <c r="D56" s="630" t="s">
        <v>661</v>
      </c>
      <c r="E56" s="682" t="n">
        <f aca="false">E47*C56</f>
        <v>75828.5427886054</v>
      </c>
      <c r="F56" s="630" t="s">
        <v>662</v>
      </c>
      <c r="G56" s="630"/>
      <c r="H56" s="630"/>
      <c r="I56" s="624" t="s">
        <v>549</v>
      </c>
      <c r="J56" s="658"/>
      <c r="K56" s="658"/>
      <c r="L56" s="684"/>
      <c r="M56" s="509"/>
      <c r="N56" s="627" t="s">
        <v>653</v>
      </c>
      <c r="O56" s="520"/>
    </row>
    <row r="57" customFormat="false" ht="15.75" hidden="false" customHeight="false" outlineLevel="0" collapsed="false">
      <c r="A57" s="635"/>
      <c r="B57" s="630"/>
      <c r="C57" s="630"/>
      <c r="D57" s="630"/>
      <c r="E57" s="637" t="n">
        <f aca="false">E48*C56</f>
        <v>0.99009900990099</v>
      </c>
      <c r="F57" s="630" t="s">
        <v>655</v>
      </c>
      <c r="G57" s="630"/>
      <c r="H57" s="630"/>
      <c r="I57" s="685" t="s">
        <v>554</v>
      </c>
      <c r="J57" s="685" t="s">
        <v>555</v>
      </c>
      <c r="K57" s="685" t="s">
        <v>556</v>
      </c>
      <c r="L57" s="686" t="s">
        <v>557</v>
      </c>
      <c r="M57" s="509"/>
      <c r="N57" s="686" t="s">
        <v>557</v>
      </c>
      <c r="O57" s="520"/>
    </row>
    <row r="58" customFormat="false" ht="12.75" hidden="false" customHeight="false" outlineLevel="0" collapsed="false">
      <c r="A58" s="635"/>
      <c r="B58" s="646" t="s">
        <v>585</v>
      </c>
      <c r="C58" s="630"/>
      <c r="D58" s="630"/>
      <c r="E58" s="637"/>
      <c r="F58" s="630"/>
      <c r="G58" s="630"/>
      <c r="H58" s="630"/>
      <c r="I58" s="685"/>
      <c r="J58" s="685"/>
      <c r="K58" s="685"/>
      <c r="L58" s="686"/>
      <c r="M58" s="509"/>
      <c r="N58" s="641"/>
      <c r="O58" s="520"/>
    </row>
    <row r="59" customFormat="false" ht="15.75" hidden="false" customHeight="false" outlineLevel="0" collapsed="false">
      <c r="A59" s="635"/>
      <c r="B59" s="630" t="s">
        <v>586</v>
      </c>
      <c r="C59" s="655" t="n">
        <v>50</v>
      </c>
      <c r="D59" s="630" t="s">
        <v>587</v>
      </c>
      <c r="E59" s="687" t="n">
        <f aca="false">(C59*E57)/(VLOOKUP($B56,'Standard values'!$C$9:$S$159,14,FALSE()))/(1-$C$24)/1000</f>
        <v>0.00336653862598093</v>
      </c>
      <c r="F59" s="630" t="s">
        <v>665</v>
      </c>
      <c r="G59" s="630"/>
      <c r="H59" s="630"/>
      <c r="I59" s="688" t="n">
        <f aca="false">$E59*VLOOKUP($B59,'Standard values'!$C$9:$S$159,15,FALSE())*VLOOKUP(C60,'Standard values'!$C$9:$S$159,7,FALSE())/$E$160</f>
        <v>0.519809433974469</v>
      </c>
      <c r="J59" s="688" t="n">
        <f aca="false">$E59*((VLOOKUP($B59,'Standard values'!$C$9:$S$159,15,FALSE())*VLOOKUP(C60,'Standard values'!$C$9:$S$159,8,FALSE()))+VLOOKUP($B59,'Standard values'!$C$9:$S$159,16,FALSE()))/$E$160</f>
        <v>3.16841054476697E-005</v>
      </c>
      <c r="K59" s="688" t="n">
        <f aca="false">$E59*((VLOOKUP($B59,'Standard values'!$C$9:$S$159,15,FALSE())*VLOOKUP(C60,'Standard values'!$C$9:$S$159,9,FALSE()))+VLOOKUP($B59,'Standard values'!$C$9:$S$159,17,FALSE()))/$E$160</f>
        <v>0</v>
      </c>
      <c r="L59" s="660" t="n">
        <f aca="false">I59*'Standard values'!$D$10+J59*'Standard values'!$D$11+K59*'Standard values'!$D$12</f>
        <v>0.52060153661066</v>
      </c>
      <c r="M59" s="509"/>
      <c r="N59" s="661" t="n">
        <f aca="false">+L59/$E$25</f>
        <v>4.06707920792079</v>
      </c>
      <c r="O59" s="520"/>
    </row>
    <row r="60" customFormat="false" ht="12.75" hidden="false" customHeight="false" outlineLevel="0" collapsed="false">
      <c r="A60" s="635"/>
      <c r="B60" s="644" t="s">
        <v>589</v>
      </c>
      <c r="C60" s="689" t="s">
        <v>563</v>
      </c>
      <c r="D60" s="630"/>
      <c r="E60" s="687"/>
      <c r="F60" s="630"/>
      <c r="G60" s="630"/>
      <c r="H60" s="630"/>
      <c r="I60" s="688"/>
      <c r="J60" s="688"/>
      <c r="K60" s="688"/>
      <c r="L60" s="660"/>
      <c r="M60" s="509"/>
      <c r="N60" s="520"/>
      <c r="O60" s="520"/>
    </row>
    <row r="61" customFormat="false" ht="12.75" hidden="false" customHeight="false" outlineLevel="0" collapsed="false">
      <c r="A61" s="635"/>
      <c r="B61" s="630"/>
      <c r="C61" s="630"/>
      <c r="D61" s="630"/>
      <c r="E61" s="635"/>
      <c r="F61" s="630"/>
      <c r="G61" s="630"/>
      <c r="H61" s="690"/>
      <c r="I61" s="688"/>
      <c r="J61" s="688"/>
      <c r="K61" s="688"/>
      <c r="L61" s="660"/>
      <c r="M61" s="509"/>
      <c r="N61" s="520"/>
      <c r="O61" s="520"/>
    </row>
    <row r="62" customFormat="false" ht="14.25" hidden="false" customHeight="false" outlineLevel="0" collapsed="false">
      <c r="A62" s="665"/>
      <c r="B62" s="666"/>
      <c r="C62" s="666"/>
      <c r="D62" s="666"/>
      <c r="E62" s="665"/>
      <c r="F62" s="667"/>
      <c r="G62" s="667"/>
      <c r="H62" s="667" t="s">
        <v>581</v>
      </c>
      <c r="I62" s="666"/>
      <c r="J62" s="669" t="s">
        <v>582</v>
      </c>
      <c r="K62" s="691"/>
      <c r="L62" s="671" t="n">
        <f aca="false">L59</f>
        <v>0.52060153661066</v>
      </c>
      <c r="M62" s="509"/>
      <c r="N62" s="520"/>
      <c r="O62" s="520"/>
    </row>
    <row r="63" customFormat="false" ht="12.75" hidden="false" customHeight="false" outlineLevel="0" collapsed="false">
      <c r="A63" s="520"/>
      <c r="B63" s="520"/>
      <c r="C63" s="520"/>
      <c r="D63" s="520"/>
      <c r="E63" s="520"/>
      <c r="F63" s="506"/>
      <c r="G63" s="506"/>
      <c r="H63" s="506"/>
      <c r="I63" s="520"/>
      <c r="J63" s="692"/>
      <c r="K63" s="693"/>
      <c r="L63" s="694"/>
      <c r="M63" s="509"/>
      <c r="N63" s="509"/>
      <c r="O63" s="509"/>
    </row>
    <row r="64" customFormat="false" ht="12.75" hidden="false" customHeight="false" outlineLevel="0" collapsed="false">
      <c r="A64" s="520"/>
      <c r="B64" s="520"/>
      <c r="C64" s="520"/>
      <c r="D64" s="520"/>
      <c r="E64" s="520"/>
      <c r="F64" s="520"/>
      <c r="G64" s="520"/>
      <c r="H64" s="520"/>
      <c r="I64" s="520"/>
      <c r="J64" s="520"/>
      <c r="K64" s="520"/>
      <c r="L64" s="505"/>
      <c r="M64" s="509"/>
      <c r="N64" s="509"/>
      <c r="O64" s="509"/>
    </row>
    <row r="65" customFormat="false" ht="15.75" hidden="false" customHeight="false" outlineLevel="0" collapsed="false">
      <c r="A65" s="609" t="s">
        <v>590</v>
      </c>
      <c r="B65" s="676"/>
      <c r="C65" s="676"/>
      <c r="D65" s="676"/>
      <c r="E65" s="609" t="s">
        <v>545</v>
      </c>
      <c r="F65" s="677"/>
      <c r="G65" s="677"/>
      <c r="H65" s="676"/>
      <c r="I65" s="677" t="s">
        <v>546</v>
      </c>
      <c r="J65" s="678"/>
      <c r="K65" s="678"/>
      <c r="L65" s="679"/>
      <c r="M65" s="509"/>
      <c r="N65" s="680" t="s">
        <v>547</v>
      </c>
      <c r="O65" s="509"/>
    </row>
    <row r="66" customFormat="false" ht="12.75" hidden="false" customHeight="false" outlineLevel="0" collapsed="false">
      <c r="A66" s="635"/>
      <c r="B66" s="646" t="s">
        <v>548</v>
      </c>
      <c r="C66" s="630"/>
      <c r="D66" s="630"/>
      <c r="E66" s="682"/>
      <c r="F66" s="630"/>
      <c r="G66" s="630"/>
      <c r="H66" s="630"/>
      <c r="I66" s="624" t="s">
        <v>549</v>
      </c>
      <c r="J66" s="658"/>
      <c r="K66" s="658"/>
      <c r="L66" s="684"/>
      <c r="M66" s="509"/>
      <c r="N66" s="627" t="s">
        <v>591</v>
      </c>
      <c r="O66" s="509"/>
    </row>
    <row r="67" customFormat="false" ht="15.75" hidden="false" customHeight="false" outlineLevel="0" collapsed="false">
      <c r="A67" s="635"/>
      <c r="B67" s="630" t="s">
        <v>592</v>
      </c>
      <c r="C67" s="681" t="n">
        <v>0.536578824650203</v>
      </c>
      <c r="D67" s="630" t="s">
        <v>666</v>
      </c>
      <c r="E67" s="682" t="n">
        <f aca="false">E56*C67</f>
        <v>40687.9903644475</v>
      </c>
      <c r="F67" s="630" t="s">
        <v>594</v>
      </c>
      <c r="G67" s="630"/>
      <c r="H67" s="630"/>
      <c r="I67" s="685" t="s">
        <v>554</v>
      </c>
      <c r="J67" s="685" t="s">
        <v>555</v>
      </c>
      <c r="K67" s="685" t="s">
        <v>556</v>
      </c>
      <c r="L67" s="686" t="s">
        <v>557</v>
      </c>
      <c r="M67" s="509"/>
      <c r="N67" s="686" t="s">
        <v>557</v>
      </c>
      <c r="O67" s="509"/>
    </row>
    <row r="68" customFormat="false" ht="15.75" hidden="false" customHeight="false" outlineLevel="0" collapsed="false">
      <c r="A68" s="695"/>
      <c r="B68" s="630" t="s">
        <v>667</v>
      </c>
      <c r="C68" s="652" t="n">
        <v>1.14</v>
      </c>
      <c r="D68" s="630" t="s">
        <v>668</v>
      </c>
      <c r="E68" s="637" t="n">
        <f aca="false">E57*C67</f>
        <v>0.531266163020003</v>
      </c>
      <c r="F68" s="630" t="s">
        <v>655</v>
      </c>
      <c r="G68" s="630"/>
      <c r="H68" s="630"/>
      <c r="I68" s="630"/>
      <c r="J68" s="630"/>
      <c r="K68" s="630"/>
      <c r="L68" s="641"/>
      <c r="M68" s="509"/>
      <c r="N68" s="641"/>
      <c r="O68" s="509"/>
    </row>
    <row r="69" customFormat="false" ht="15.75" hidden="false" customHeight="false" outlineLevel="0" collapsed="false">
      <c r="A69" s="695"/>
      <c r="B69" s="630"/>
      <c r="C69" s="696"/>
      <c r="D69" s="630"/>
      <c r="E69" s="697" t="n">
        <f aca="false">E67/E159/VLOOKUP($B67,'Standard values'!$C$9:$S$159,14,FALSE())</f>
        <v>0.0372995151063036</v>
      </c>
      <c r="F69" s="630" t="s">
        <v>597</v>
      </c>
      <c r="G69" s="630"/>
      <c r="H69" s="630"/>
      <c r="I69" s="630"/>
      <c r="J69" s="630"/>
      <c r="K69" s="630"/>
      <c r="L69" s="641"/>
      <c r="M69" s="509"/>
      <c r="N69" s="649"/>
      <c r="O69" s="509"/>
    </row>
    <row r="70" customFormat="false" ht="12.75" hidden="false" customHeight="false" outlineLevel="0" collapsed="false">
      <c r="A70" s="635"/>
      <c r="B70" s="646" t="s">
        <v>562</v>
      </c>
      <c r="C70" s="630"/>
      <c r="D70" s="630"/>
      <c r="E70" s="648"/>
      <c r="F70" s="630"/>
      <c r="G70" s="630"/>
      <c r="H70" s="630"/>
      <c r="I70" s="630"/>
      <c r="J70" s="630"/>
      <c r="K70" s="630"/>
      <c r="L70" s="641"/>
      <c r="M70" s="509"/>
      <c r="N70" s="649"/>
      <c r="O70" s="509"/>
    </row>
    <row r="71" customFormat="false" ht="15.75" hidden="false" customHeight="false" outlineLevel="0" collapsed="false">
      <c r="A71" s="635"/>
      <c r="B71" s="630" t="s">
        <v>598</v>
      </c>
      <c r="C71" s="681" t="n">
        <f aca="false">1.4*0.0540842969041402</f>
        <v>0.0757180156657963</v>
      </c>
      <c r="D71" s="630" t="s">
        <v>599</v>
      </c>
      <c r="E71" s="635"/>
      <c r="F71" s="630"/>
      <c r="G71" s="630"/>
      <c r="H71" s="630"/>
      <c r="I71" s="688" t="n">
        <f aca="false">$C71*$E$68*VLOOKUP($B71,'Standard values'!$C$9:$S$159,7,FALSE())/$E$160</f>
        <v>9.03786640557005</v>
      </c>
      <c r="J71" s="688" t="n">
        <f aca="false">$C71*$E$68*VLOOKUP($B71,'Standard values'!$C$9:$S$159,8,FALSE())/$E$160</f>
        <v>0.0220402523933855</v>
      </c>
      <c r="K71" s="688" t="n">
        <f aca="false">$C71*$E$68*VLOOKUP($B71,'Standard values'!$C$9:$S$159,9,FALSE())/$E$160</f>
        <v>0.000408035973310124</v>
      </c>
      <c r="L71" s="549" t="n">
        <f aca="false">I71*'Standard values'!$D$10+J71*'Standard values'!$D$11+K71*'Standard values'!$D$12</f>
        <v>9.71046743545111</v>
      </c>
      <c r="M71" s="509"/>
      <c r="N71" s="649" t="n">
        <f aca="false">+L71/$E$69</f>
        <v>260.337631944444</v>
      </c>
      <c r="O71" s="509"/>
    </row>
    <row r="72" customFormat="false" ht="15.75" hidden="false" customHeight="false" outlineLevel="0" collapsed="false">
      <c r="A72" s="635"/>
      <c r="B72" s="630" t="s">
        <v>600</v>
      </c>
      <c r="C72" s="681" t="n">
        <f aca="false">1.4*0.36367027228646</f>
        <v>0.509138381201044</v>
      </c>
      <c r="D72" s="630" t="s">
        <v>599</v>
      </c>
      <c r="E72" s="635"/>
      <c r="F72" s="630"/>
      <c r="G72" s="630"/>
      <c r="H72" s="630"/>
      <c r="I72" s="688"/>
      <c r="J72" s="698"/>
      <c r="K72" s="698"/>
      <c r="L72" s="549"/>
      <c r="M72" s="509"/>
      <c r="N72" s="649"/>
      <c r="O72" s="509"/>
    </row>
    <row r="73" customFormat="false" ht="12.75" hidden="false" customHeight="false" outlineLevel="0" collapsed="false">
      <c r="A73" s="635"/>
      <c r="B73" s="699" t="s">
        <v>601</v>
      </c>
      <c r="C73" s="700"/>
      <c r="D73" s="700"/>
      <c r="E73" s="701"/>
      <c r="F73" s="702"/>
      <c r="G73" s="702"/>
      <c r="H73" s="702"/>
      <c r="I73" s="703" t="s">
        <v>602</v>
      </c>
      <c r="J73" s="702"/>
      <c r="K73" s="702"/>
      <c r="L73" s="704"/>
      <c r="M73" s="509"/>
      <c r="N73" s="649"/>
      <c r="O73" s="509"/>
    </row>
    <row r="74" customFormat="false" ht="15.75" hidden="false" customHeight="false" outlineLevel="0" collapsed="false">
      <c r="A74" s="635"/>
      <c r="B74" s="705" t="s">
        <v>603</v>
      </c>
      <c r="C74" s="706"/>
      <c r="D74" s="700"/>
      <c r="E74" s="701"/>
      <c r="F74" s="702"/>
      <c r="G74" s="702"/>
      <c r="H74" s="702"/>
      <c r="I74" s="707" t="n">
        <f aca="false">$C72*$E$68*VLOOKUP($B74,'Standard values'!$C$9:$S$156,7,FALSE())/$E$160</f>
        <v>0</v>
      </c>
      <c r="J74" s="707" t="n">
        <f aca="false">$C72*$E$68*VLOOKUP($B74,'Standard values'!$C$9:$S$156,8,FALSE())/$E$160</f>
        <v>0.00141427328111401</v>
      </c>
      <c r="K74" s="707" t="n">
        <f aca="false">$C72*$E$68*VLOOKUP($B74,'Standard values'!$C$9:$S$156,9,FALSE())/$E$160</f>
        <v>0.000565709312445604</v>
      </c>
      <c r="L74" s="708" t="n">
        <f aca="false">I74*'Standard values'!$D$10+J74*'Standard values'!$D$11+K74*'Standard values'!$D$12</f>
        <v>0.20393820713664</v>
      </c>
      <c r="M74" s="509"/>
      <c r="N74" s="649" t="n">
        <f aca="false">+L74/$E$69</f>
        <v>5.46758333333333</v>
      </c>
      <c r="O74" s="509"/>
    </row>
    <row r="75" customFormat="false" ht="14.25" hidden="false" customHeight="false" outlineLevel="0" collapsed="false">
      <c r="A75" s="635"/>
      <c r="B75" s="709" t="s">
        <v>604</v>
      </c>
      <c r="C75" s="681" t="n">
        <f aca="false">1/0.9</f>
        <v>1.11111111111111</v>
      </c>
      <c r="D75" s="702" t="s">
        <v>605</v>
      </c>
      <c r="E75" s="701"/>
      <c r="F75" s="702"/>
      <c r="G75" s="702"/>
      <c r="H75" s="702"/>
      <c r="I75" s="707"/>
      <c r="J75" s="710"/>
      <c r="K75" s="710"/>
      <c r="L75" s="708"/>
      <c r="M75" s="509"/>
      <c r="N75" s="649"/>
      <c r="O75" s="509"/>
    </row>
    <row r="76" customFormat="false" ht="29.25" hidden="false" customHeight="true" outlineLevel="0" collapsed="false">
      <c r="A76" s="635"/>
      <c r="B76" s="711" t="s">
        <v>606</v>
      </c>
      <c r="C76" s="706" t="n">
        <f aca="false">C75*C72</f>
        <v>0.565709312445604</v>
      </c>
      <c r="D76" s="702" t="s">
        <v>599</v>
      </c>
      <c r="E76" s="701"/>
      <c r="F76" s="702"/>
      <c r="G76" s="702"/>
      <c r="H76" s="702"/>
      <c r="I76" s="707" t="n">
        <f aca="false">$C76*$E$68*VLOOKUP($B76,'Standard values'!$C$9:$S$159,7,FALSE())/$E$160</f>
        <v>35.619321148825</v>
      </c>
      <c r="J76" s="707" t="n">
        <f aca="false">$C76*$E$68*VLOOKUP($B76,'Standard values'!$C$9:$S$159,8,FALSE())/$E$160</f>
        <v>0.112089014602069</v>
      </c>
      <c r="K76" s="707" t="n">
        <f aca="false">$C76*$E$68*VLOOKUP($B76,'Standard values'!$C$9:$S$159,9,FALSE())/$E$160</f>
        <v>0.000125713180543468</v>
      </c>
      <c r="L76" s="708" t="n">
        <f aca="false">I76*'Standard values'!$D$10+J76*'Standard values'!$D$11+K76*'Standard values'!$D$12</f>
        <v>38.4590090416787</v>
      </c>
      <c r="M76" s="509"/>
      <c r="N76" s="649" t="n">
        <f aca="false">+L76/$E$69</f>
        <v>1031.08603240741</v>
      </c>
      <c r="O76" s="509"/>
    </row>
    <row r="77" customFormat="false" ht="14.25" hidden="false" customHeight="false" outlineLevel="0" collapsed="false">
      <c r="A77" s="635"/>
      <c r="B77" s="709" t="s">
        <v>607</v>
      </c>
      <c r="C77" s="681" t="n">
        <v>0.02</v>
      </c>
      <c r="D77" s="702" t="s">
        <v>605</v>
      </c>
      <c r="E77" s="701"/>
      <c r="F77" s="702"/>
      <c r="G77" s="702"/>
      <c r="H77" s="702"/>
      <c r="I77" s="707"/>
      <c r="J77" s="710"/>
      <c r="K77" s="710"/>
      <c r="L77" s="708"/>
      <c r="M77" s="509"/>
      <c r="N77" s="649"/>
      <c r="O77" s="509"/>
    </row>
    <row r="78" customFormat="false" ht="15.75" hidden="false" customHeight="false" outlineLevel="0" collapsed="false">
      <c r="A78" s="635"/>
      <c r="B78" s="709" t="s">
        <v>598</v>
      </c>
      <c r="C78" s="706" t="n">
        <f aca="false">C77*C72</f>
        <v>0.0101827676240209</v>
      </c>
      <c r="D78" s="702" t="s">
        <v>599</v>
      </c>
      <c r="E78" s="701"/>
      <c r="F78" s="702"/>
      <c r="G78" s="702"/>
      <c r="H78" s="702"/>
      <c r="I78" s="707" t="n">
        <f aca="false">$C78*$E$68*VLOOKUP($B78,'Standard values'!$C$9:$S$159,7,FALSE())/$E$160</f>
        <v>1.21543720626632</v>
      </c>
      <c r="J78" s="707" t="n">
        <f aca="false">$C78*$E$68*VLOOKUP($B78,'Standard values'!$C$9:$S$159,8,FALSE())/$E$160</f>
        <v>0.00296403394255874</v>
      </c>
      <c r="K78" s="707" t="n">
        <f aca="false">$C78*$E$68*VLOOKUP($B78,'Standard values'!$C$9:$S$159,9,FALSE())/$E$160</f>
        <v>5.48738033072236E-005</v>
      </c>
      <c r="L78" s="708" t="n">
        <f aca="false">I78*'Standard values'!$D$10+J78*'Standard values'!$D$11+K78*'Standard values'!$D$12</f>
        <v>1.30589044821584</v>
      </c>
      <c r="M78" s="509"/>
      <c r="N78" s="649" t="n">
        <f aca="false">+L78/$E$69</f>
        <v>35.0109229166666</v>
      </c>
      <c r="O78" s="509"/>
    </row>
    <row r="79" customFormat="false" ht="12.75" hidden="false" customHeight="false" outlineLevel="0" collapsed="false">
      <c r="A79" s="635"/>
      <c r="B79" s="712"/>
      <c r="C79" s="713"/>
      <c r="D79" s="630"/>
      <c r="E79" s="635"/>
      <c r="F79" s="630"/>
      <c r="G79" s="630"/>
      <c r="H79" s="658" t="s">
        <v>516</v>
      </c>
      <c r="I79" s="714" t="n">
        <f aca="false">SUM(I70:I78)</f>
        <v>45.8726247606614</v>
      </c>
      <c r="J79" s="714" t="n">
        <f aca="false">SUM(J70:J78)</f>
        <v>0.138507574219128</v>
      </c>
      <c r="K79" s="714" t="n">
        <f aca="false">SUM(K70:K78)</f>
        <v>0.00115433226960642</v>
      </c>
      <c r="L79" s="660" t="n">
        <f aca="false">I79*'Standard values'!$D$10+J79*'Standard values'!$D$11+K79*'Standard values'!$D$12</f>
        <v>49.6793051324823</v>
      </c>
      <c r="M79" s="509"/>
      <c r="N79" s="661" t="n">
        <f aca="false">+L79/$E$69</f>
        <v>1331.90217060185</v>
      </c>
      <c r="O79" s="509"/>
    </row>
    <row r="80" customFormat="false" ht="12.75" hidden="false" customHeight="false" outlineLevel="0" collapsed="false">
      <c r="A80" s="635"/>
      <c r="B80" s="630"/>
      <c r="C80" s="339"/>
      <c r="D80" s="339"/>
      <c r="E80" s="797"/>
      <c r="F80" s="630"/>
      <c r="G80" s="630"/>
      <c r="H80" s="630"/>
      <c r="I80" s="714"/>
      <c r="J80" s="714"/>
      <c r="K80" s="714"/>
      <c r="L80" s="660"/>
      <c r="M80" s="509"/>
      <c r="N80" s="520"/>
      <c r="O80" s="509"/>
    </row>
    <row r="81" customFormat="false" ht="12.75" hidden="false" customHeight="false" outlineLevel="0" collapsed="false">
      <c r="A81" s="635"/>
      <c r="B81" s="630"/>
      <c r="C81" s="339"/>
      <c r="D81" s="339"/>
      <c r="E81" s="635"/>
      <c r="F81" s="630"/>
      <c r="G81" s="630"/>
      <c r="H81" s="630"/>
      <c r="I81" s="630"/>
      <c r="J81" s="630"/>
      <c r="K81" s="630"/>
      <c r="L81" s="641"/>
      <c r="M81" s="509"/>
      <c r="N81" s="520"/>
      <c r="O81" s="509"/>
    </row>
    <row r="82" customFormat="false" ht="14.25" hidden="false" customHeight="false" outlineLevel="0" collapsed="false">
      <c r="A82" s="665"/>
      <c r="B82" s="666"/>
      <c r="C82" s="666"/>
      <c r="D82" s="666"/>
      <c r="E82" s="665"/>
      <c r="F82" s="667"/>
      <c r="G82" s="667"/>
      <c r="H82" s="667" t="s">
        <v>581</v>
      </c>
      <c r="I82" s="666"/>
      <c r="J82" s="669" t="s">
        <v>582</v>
      </c>
      <c r="K82" s="691"/>
      <c r="L82" s="671" t="n">
        <f aca="false">L79</f>
        <v>49.6793051324823</v>
      </c>
      <c r="M82" s="509"/>
      <c r="N82" s="520"/>
      <c r="O82" s="509"/>
    </row>
    <row r="83" customFormat="false" ht="12.75" hidden="false" customHeight="false" outlineLevel="0" collapsed="false">
      <c r="A83" s="520"/>
      <c r="B83" s="520"/>
      <c r="C83" s="520"/>
      <c r="D83" s="520"/>
      <c r="E83" s="520"/>
      <c r="F83" s="506"/>
      <c r="G83" s="506"/>
      <c r="H83" s="506"/>
      <c r="I83" s="520"/>
      <c r="J83" s="692"/>
      <c r="K83" s="693"/>
      <c r="L83" s="717"/>
      <c r="M83" s="509"/>
      <c r="N83" s="520"/>
      <c r="O83" s="520"/>
    </row>
    <row r="84" customFormat="false" ht="12.75" hidden="false" customHeight="false" outlineLevel="0" collapsed="false">
      <c r="A84" s="520"/>
      <c r="B84" s="520"/>
      <c r="C84" s="520"/>
      <c r="D84" s="520"/>
      <c r="E84" s="520"/>
      <c r="F84" s="506"/>
      <c r="G84" s="506"/>
      <c r="H84" s="506"/>
      <c r="I84" s="520"/>
      <c r="J84" s="692"/>
      <c r="K84" s="693"/>
      <c r="L84" s="717"/>
      <c r="M84" s="509"/>
      <c r="N84" s="520"/>
      <c r="O84" s="520"/>
    </row>
    <row r="85" customFormat="false" ht="15.75" hidden="false" customHeight="false" outlineLevel="0" collapsed="false">
      <c r="A85" s="609" t="s">
        <v>514</v>
      </c>
      <c r="B85" s="676"/>
      <c r="C85" s="676"/>
      <c r="D85" s="676"/>
      <c r="E85" s="718" t="s">
        <v>608</v>
      </c>
      <c r="F85" s="518"/>
      <c r="G85" s="518"/>
      <c r="H85" s="518"/>
      <c r="I85" s="719"/>
      <c r="J85" s="718" t="s">
        <v>582</v>
      </c>
      <c r="K85" s="719"/>
      <c r="L85" s="720" t="n">
        <f aca="false">L43+L52+L62+L82</f>
        <v>89.6651194923723</v>
      </c>
      <c r="M85" s="509"/>
      <c r="N85" s="680" t="s">
        <v>547</v>
      </c>
      <c r="O85" s="520"/>
    </row>
    <row r="86" customFormat="false" ht="15.75" hidden="false" customHeight="false" outlineLevel="0" collapsed="false">
      <c r="A86" s="721" t="s">
        <v>609</v>
      </c>
      <c r="B86" s="722"/>
      <c r="C86" s="722"/>
      <c r="D86" s="722"/>
      <c r="E86" s="723"/>
      <c r="F86" s="723"/>
      <c r="G86" s="723"/>
      <c r="H86" s="723"/>
      <c r="I86" s="723"/>
      <c r="J86" s="723"/>
      <c r="K86" s="723"/>
      <c r="L86" s="724"/>
      <c r="M86" s="509"/>
      <c r="N86" s="627" t="s">
        <v>591</v>
      </c>
      <c r="O86" s="520"/>
    </row>
    <row r="87" customFormat="false" ht="15.75" hidden="false" customHeight="false" outlineLevel="0" collapsed="false">
      <c r="A87" s="701"/>
      <c r="B87" s="702"/>
      <c r="C87" s="702"/>
      <c r="D87" s="725"/>
      <c r="E87" s="725"/>
      <c r="F87" s="725"/>
      <c r="G87" s="725"/>
      <c r="H87" s="725" t="s">
        <v>610</v>
      </c>
      <c r="I87" s="726" t="n">
        <f aca="false">L85</f>
        <v>89.6651194923723</v>
      </c>
      <c r="J87" s="702" t="s">
        <v>611</v>
      </c>
      <c r="K87" s="702"/>
      <c r="L87" s="727"/>
      <c r="M87" s="509"/>
      <c r="N87" s="686" t="s">
        <v>557</v>
      </c>
      <c r="O87" s="520"/>
    </row>
    <row r="88" customFormat="false" ht="15.75" hidden="false" customHeight="false" outlineLevel="0" collapsed="false">
      <c r="A88" s="701"/>
      <c r="B88" s="702" t="s">
        <v>612</v>
      </c>
      <c r="C88" s="702" t="s">
        <v>592</v>
      </c>
      <c r="D88" s="702"/>
      <c r="E88" s="725" t="s">
        <v>680</v>
      </c>
      <c r="F88" s="795" t="n">
        <f aca="false">1*1000*VLOOKUP($C88,'Standard values'!$C$9:$S$159,14,FALSE())</f>
        <v>26810</v>
      </c>
      <c r="G88" s="795"/>
      <c r="H88" s="702" t="s">
        <v>614</v>
      </c>
      <c r="I88" s="707" t="n">
        <f aca="false">$I$87*F88/F$90</f>
        <v>53.3611954182131</v>
      </c>
      <c r="J88" s="702" t="s">
        <v>611</v>
      </c>
      <c r="K88" s="702"/>
      <c r="L88" s="727"/>
      <c r="M88" s="509"/>
      <c r="N88" s="641"/>
      <c r="O88" s="520"/>
    </row>
    <row r="89" customFormat="false" ht="15.75" hidden="false" customHeight="false" outlineLevel="0" collapsed="false">
      <c r="A89" s="701"/>
      <c r="B89" s="702" t="s">
        <v>615</v>
      </c>
      <c r="C89" s="702" t="s">
        <v>681</v>
      </c>
      <c r="D89" s="702"/>
      <c r="E89" s="725" t="s">
        <v>682</v>
      </c>
      <c r="F89" s="795" t="n">
        <f aca="false">C68*1000*VLOOKUP($C89,'Standard values'!$C$9:$S$159,14,FALSE())</f>
        <v>18240</v>
      </c>
      <c r="G89" s="795"/>
      <c r="H89" s="702" t="s">
        <v>614</v>
      </c>
      <c r="I89" s="707" t="n">
        <f aca="false">$I$87*F89/F$90</f>
        <v>36.3039240741592</v>
      </c>
      <c r="J89" s="702" t="s">
        <v>611</v>
      </c>
      <c r="K89" s="702"/>
      <c r="L89" s="727"/>
      <c r="M89" s="509"/>
      <c r="N89" s="649"/>
      <c r="O89" s="520"/>
    </row>
    <row r="90" customFormat="false" ht="12.75" hidden="false" customHeight="false" outlineLevel="0" collapsed="false">
      <c r="A90" s="701"/>
      <c r="B90" s="702"/>
      <c r="C90" s="702"/>
      <c r="D90" s="702"/>
      <c r="E90" s="702" t="s">
        <v>618</v>
      </c>
      <c r="F90" s="795" t="n">
        <f aca="false">SUM(F88:F89)</f>
        <v>45050</v>
      </c>
      <c r="G90" s="795"/>
      <c r="H90" s="702" t="s">
        <v>614</v>
      </c>
      <c r="I90" s="702"/>
      <c r="J90" s="702"/>
      <c r="K90" s="702"/>
      <c r="L90" s="727"/>
      <c r="M90" s="509"/>
      <c r="N90" s="649"/>
      <c r="O90" s="520"/>
    </row>
    <row r="91" customFormat="false" ht="14.25" hidden="false" customHeight="false" outlineLevel="0" collapsed="false">
      <c r="A91" s="665"/>
      <c r="B91" s="666"/>
      <c r="C91" s="666"/>
      <c r="D91" s="666"/>
      <c r="E91" s="669" t="s">
        <v>619</v>
      </c>
      <c r="F91" s="667"/>
      <c r="G91" s="667"/>
      <c r="H91" s="729"/>
      <c r="I91" s="666"/>
      <c r="J91" s="669" t="s">
        <v>582</v>
      </c>
      <c r="K91" s="729"/>
      <c r="L91" s="671" t="n">
        <f aca="false">I88</f>
        <v>53.3611954182131</v>
      </c>
      <c r="M91" s="509"/>
      <c r="N91" s="661" t="n">
        <f aca="false">L91/$E$69</f>
        <v>1430.61364916229</v>
      </c>
      <c r="O91" s="509"/>
    </row>
    <row r="92" customFormat="false" ht="12.75" hidden="false" customHeight="false" outlineLevel="0" collapsed="false">
      <c r="A92" s="520"/>
      <c r="B92" s="520"/>
      <c r="C92" s="520"/>
      <c r="D92" s="509"/>
      <c r="E92" s="509"/>
      <c r="F92" s="693"/>
      <c r="G92" s="693"/>
      <c r="H92" s="567"/>
      <c r="I92" s="508"/>
      <c r="J92" s="509"/>
      <c r="K92" s="509"/>
      <c r="L92" s="730"/>
      <c r="M92" s="509"/>
      <c r="O92" s="509"/>
    </row>
    <row r="93" customFormat="false" ht="12.75" hidden="false" customHeight="false" outlineLevel="0" collapsed="false">
      <c r="A93" s="505"/>
      <c r="B93" s="717"/>
      <c r="C93" s="516"/>
      <c r="D93" s="520"/>
      <c r="E93" s="509"/>
      <c r="F93" s="509"/>
      <c r="G93" s="509"/>
      <c r="H93" s="509"/>
      <c r="I93" s="509"/>
      <c r="J93" s="731"/>
      <c r="K93" s="509"/>
      <c r="L93" s="509"/>
      <c r="M93" s="509"/>
      <c r="N93" s="509"/>
      <c r="O93" s="509"/>
    </row>
    <row r="94" customFormat="false" ht="15.75" hidden="false" customHeight="false" outlineLevel="0" collapsed="false">
      <c r="A94" s="609" t="s">
        <v>620</v>
      </c>
      <c r="B94" s="677" t="s">
        <v>621</v>
      </c>
      <c r="C94" s="676"/>
      <c r="D94" s="676"/>
      <c r="E94" s="609" t="s">
        <v>545</v>
      </c>
      <c r="F94" s="677"/>
      <c r="G94" s="677"/>
      <c r="H94" s="676"/>
      <c r="I94" s="677" t="s">
        <v>546</v>
      </c>
      <c r="J94" s="678"/>
      <c r="K94" s="678"/>
      <c r="L94" s="679"/>
      <c r="M94" s="509"/>
      <c r="N94" s="680" t="s">
        <v>547</v>
      </c>
      <c r="O94" s="509"/>
    </row>
    <row r="95" customFormat="false" ht="15.75" hidden="false" customHeight="false" outlineLevel="0" collapsed="false">
      <c r="A95" s="635"/>
      <c r="B95" s="646" t="s">
        <v>592</v>
      </c>
      <c r="C95" s="681" t="n">
        <v>1</v>
      </c>
      <c r="D95" s="630" t="s">
        <v>622</v>
      </c>
      <c r="E95" s="648" t="n">
        <f aca="false">E67*C95</f>
        <v>40687.9903644475</v>
      </c>
      <c r="F95" s="630" t="s">
        <v>594</v>
      </c>
      <c r="G95" s="630"/>
      <c r="H95" s="732"/>
      <c r="I95" s="624" t="s">
        <v>549</v>
      </c>
      <c r="J95" s="658"/>
      <c r="K95" s="658"/>
      <c r="L95" s="684"/>
      <c r="M95" s="509"/>
      <c r="N95" s="627" t="s">
        <v>591</v>
      </c>
      <c r="O95" s="509"/>
    </row>
    <row r="96" customFormat="false" ht="15.75" hidden="false" customHeight="false" outlineLevel="0" collapsed="false">
      <c r="A96" s="635"/>
      <c r="B96" s="630"/>
      <c r="C96" s="630"/>
      <c r="D96" s="630"/>
      <c r="E96" s="637" t="n">
        <f aca="false">E68*C95</f>
        <v>0.531266163020003</v>
      </c>
      <c r="F96" s="630" t="s">
        <v>655</v>
      </c>
      <c r="G96" s="630"/>
      <c r="H96" s="732"/>
      <c r="I96" s="685" t="s">
        <v>554</v>
      </c>
      <c r="J96" s="685" t="s">
        <v>555</v>
      </c>
      <c r="K96" s="685" t="s">
        <v>556</v>
      </c>
      <c r="L96" s="686" t="s">
        <v>557</v>
      </c>
      <c r="M96" s="509"/>
      <c r="N96" s="634" t="s">
        <v>557</v>
      </c>
      <c r="O96" s="509"/>
    </row>
    <row r="97" customFormat="false" ht="12.75" hidden="false" customHeight="false" outlineLevel="0" collapsed="false">
      <c r="A97" s="635"/>
      <c r="B97" s="646" t="s">
        <v>585</v>
      </c>
      <c r="C97" s="630"/>
      <c r="D97" s="630"/>
      <c r="E97" s="648"/>
      <c r="F97" s="630"/>
      <c r="G97" s="630"/>
      <c r="H97" s="630"/>
      <c r="I97" s="630"/>
      <c r="J97" s="630"/>
      <c r="K97" s="630"/>
      <c r="L97" s="641"/>
      <c r="M97" s="509"/>
      <c r="N97" s="641"/>
      <c r="O97" s="509"/>
    </row>
    <row r="98" customFormat="false" ht="15.75" hidden="false" customHeight="false" outlineLevel="0" collapsed="false">
      <c r="A98" s="635"/>
      <c r="B98" s="630" t="s">
        <v>623</v>
      </c>
      <c r="C98" s="655" t="n">
        <f aca="false">2*150</f>
        <v>300</v>
      </c>
      <c r="D98" s="630" t="s">
        <v>587</v>
      </c>
      <c r="E98" s="687" t="n">
        <f aca="false">(C98*E96/VLOOKUP($B95,'Standard values'!$C$9:$S$159,14,FALSE()))/1000</f>
        <v>0.00594479108190976</v>
      </c>
      <c r="F98" s="630" t="s">
        <v>665</v>
      </c>
      <c r="G98" s="630"/>
      <c r="H98" s="630"/>
      <c r="I98" s="688" t="n">
        <f aca="false">$E98*VLOOKUP($B98,'Standard values'!$C$9:$S$159,15,FALSE())*VLOOKUP(C99,'Standard values'!$C$9:$S$159,7,FALSE())/$E$160</f>
        <v>0.988511749347258</v>
      </c>
      <c r="J98" s="688" t="n">
        <f aca="false">$E98*((VLOOKUP($B98,'Standard values'!$C$9:$S$159,15,FALSE())*VLOOKUP(C99,'Standard values'!$C$9:$S$159,8,FALSE()))+VLOOKUP($B98,'Standard values'!$C$9:$S$159,16,FALSE()))/$E$160</f>
        <v>5.59492726594554E-005</v>
      </c>
      <c r="K98" s="688" t="n">
        <f aca="false">$E98*((VLOOKUP($B98,'Standard values'!$C$9:$S$159,15,FALSE())*VLOOKUP(C99,'Standard values'!$C$9:$S$159,9,FALSE()))+VLOOKUP($B98,'Standard values'!$C$9:$S$159,17,FALSE()))/$E$160</f>
        <v>0</v>
      </c>
      <c r="L98" s="660" t="n">
        <f aca="false">I98*'Standard values'!$D$10+J98*'Standard values'!$D$11+K98*'Standard values'!$D$12</f>
        <v>0.989910481163745</v>
      </c>
      <c r="M98" s="509"/>
      <c r="N98" s="649" t="n">
        <f aca="false">+L98/E$69</f>
        <v>26.5395</v>
      </c>
      <c r="O98" s="509"/>
    </row>
    <row r="99" customFormat="false" ht="12.75" hidden="false" customHeight="false" outlineLevel="0" collapsed="false">
      <c r="A99" s="635"/>
      <c r="B99" s="644" t="s">
        <v>589</v>
      </c>
      <c r="C99" s="689" t="s">
        <v>563</v>
      </c>
      <c r="D99" s="630"/>
      <c r="E99" s="635"/>
      <c r="F99" s="630"/>
      <c r="G99" s="630"/>
      <c r="H99" s="630"/>
      <c r="I99" s="688"/>
      <c r="J99" s="688"/>
      <c r="K99" s="688"/>
      <c r="L99" s="660"/>
      <c r="M99" s="509"/>
      <c r="N99" s="649"/>
      <c r="O99" s="509"/>
    </row>
    <row r="100" customFormat="false" ht="12.75" hidden="false" customHeight="false" outlineLevel="0" collapsed="false">
      <c r="A100" s="635"/>
      <c r="B100" s="630"/>
      <c r="C100" s="656"/>
      <c r="D100" s="630"/>
      <c r="E100" s="687"/>
      <c r="F100" s="630"/>
      <c r="G100" s="630"/>
      <c r="H100" s="630"/>
      <c r="I100" s="688"/>
      <c r="J100" s="688"/>
      <c r="K100" s="688"/>
      <c r="L100" s="660"/>
      <c r="M100" s="509"/>
      <c r="N100" s="649"/>
      <c r="O100" s="509"/>
    </row>
    <row r="101" customFormat="false" ht="12.75" hidden="false" customHeight="false" outlineLevel="0" collapsed="false">
      <c r="A101" s="635"/>
      <c r="B101" s="646" t="s">
        <v>624</v>
      </c>
      <c r="C101" s="630"/>
      <c r="D101" s="630"/>
      <c r="E101" s="635"/>
      <c r="F101" s="630"/>
      <c r="G101" s="630"/>
      <c r="H101" s="630"/>
      <c r="I101" s="688"/>
      <c r="J101" s="688"/>
      <c r="K101" s="688"/>
      <c r="L101" s="733"/>
      <c r="M101" s="509"/>
      <c r="N101" s="649"/>
      <c r="O101" s="509"/>
    </row>
    <row r="102" customFormat="false" ht="15.75" hidden="false" customHeight="false" outlineLevel="0" collapsed="false">
      <c r="A102" s="734"/>
      <c r="B102" s="630" t="s">
        <v>625</v>
      </c>
      <c r="C102" s="655" t="n">
        <v>0.00084</v>
      </c>
      <c r="D102" s="630" t="s">
        <v>599</v>
      </c>
      <c r="E102" s="635"/>
      <c r="F102" s="630"/>
      <c r="G102" s="630"/>
      <c r="H102" s="630"/>
      <c r="I102" s="688" t="n">
        <f aca="false">$C102*$E$96*VLOOKUP($B102,'Standard values'!$C$9:$S$159,7,FALSE())/$E$160</f>
        <v>0.10146738</v>
      </c>
      <c r="J102" s="688" t="n">
        <f aca="false">$C102*$E$96*VLOOKUP($B102,'Standard values'!$C$9:$S$159,8,FALSE())/$E$160</f>
        <v>0.00024745</v>
      </c>
      <c r="K102" s="688" t="n">
        <f aca="false">$C102*$E$96*VLOOKUP($B102,'Standard values'!$C$9:$S$159,9,FALSE())/$E$160</f>
        <v>4.59666666666667E-006</v>
      </c>
      <c r="L102" s="660" t="n">
        <f aca="false">I102*'Standard values'!$D$10+J102*'Standard values'!$D$11+K102*'Standard values'!$D$12</f>
        <v>0.109023436666667</v>
      </c>
      <c r="M102" s="509"/>
      <c r="N102" s="649" t="n">
        <f aca="false">+L102/E$69</f>
        <v>2.92291833703333</v>
      </c>
      <c r="O102" s="509"/>
    </row>
    <row r="103" customFormat="false" ht="14.25" hidden="false" customHeight="false" outlineLevel="0" collapsed="false">
      <c r="A103" s="665"/>
      <c r="B103" s="666"/>
      <c r="C103" s="666"/>
      <c r="D103" s="666"/>
      <c r="E103" s="665"/>
      <c r="F103" s="667"/>
      <c r="G103" s="667"/>
      <c r="H103" s="667" t="s">
        <v>581</v>
      </c>
      <c r="I103" s="666"/>
      <c r="J103" s="669" t="s">
        <v>582</v>
      </c>
      <c r="K103" s="691"/>
      <c r="L103" s="671" t="n">
        <f aca="false">L102+L98</f>
        <v>1.09893391783041</v>
      </c>
      <c r="M103" s="509"/>
      <c r="N103" s="661" t="n">
        <f aca="false">+L103/E$69</f>
        <v>29.4624183370333</v>
      </c>
      <c r="O103" s="509"/>
    </row>
    <row r="104" customFormat="false" ht="12.75" hidden="false" customHeight="false" outlineLevel="0" collapsed="false">
      <c r="A104" s="520"/>
      <c r="B104" s="520"/>
      <c r="C104" s="520"/>
      <c r="D104" s="520"/>
      <c r="E104" s="520"/>
      <c r="F104" s="506"/>
      <c r="G104" s="506"/>
      <c r="H104" s="506"/>
      <c r="I104" s="520"/>
      <c r="J104" s="692"/>
      <c r="K104" s="693"/>
      <c r="L104" s="694"/>
      <c r="M104" s="509"/>
      <c r="N104" s="520"/>
      <c r="O104" s="509"/>
    </row>
    <row r="105" customFormat="false" ht="12.75" hidden="false" customHeight="false" outlineLevel="0" collapsed="false">
      <c r="A105" s="520"/>
      <c r="B105" s="520"/>
      <c r="C105" s="520"/>
      <c r="D105" s="520"/>
      <c r="E105" s="520"/>
      <c r="F105" s="506"/>
      <c r="G105" s="506"/>
      <c r="H105" s="506"/>
      <c r="I105" s="520"/>
      <c r="J105" s="692"/>
      <c r="K105" s="693"/>
      <c r="L105" s="694"/>
      <c r="M105" s="509"/>
      <c r="N105" s="509"/>
      <c r="O105" s="509"/>
    </row>
    <row r="106" customFormat="false" ht="15.75" hidden="false" customHeight="false" outlineLevel="0" collapsed="false">
      <c r="A106" s="609" t="s">
        <v>626</v>
      </c>
      <c r="B106" s="676"/>
      <c r="C106" s="676"/>
      <c r="D106" s="676"/>
      <c r="E106" s="609" t="s">
        <v>545</v>
      </c>
      <c r="F106" s="676"/>
      <c r="G106" s="676"/>
      <c r="H106" s="676"/>
      <c r="I106" s="676"/>
      <c r="J106" s="676"/>
      <c r="K106" s="676"/>
      <c r="L106" s="735"/>
      <c r="M106" s="509"/>
      <c r="N106" s="680" t="s">
        <v>547</v>
      </c>
      <c r="O106" s="509"/>
    </row>
    <row r="107" customFormat="false" ht="15.75" hidden="false" customHeight="false" outlineLevel="0" collapsed="false">
      <c r="A107" s="635"/>
      <c r="B107" s="646" t="s">
        <v>548</v>
      </c>
      <c r="C107" s="681" t="n">
        <v>1</v>
      </c>
      <c r="D107" s="630" t="s">
        <v>622</v>
      </c>
      <c r="E107" s="648" t="n">
        <f aca="false">E95*C107</f>
        <v>40687.9903644475</v>
      </c>
      <c r="F107" s="630" t="s">
        <v>594</v>
      </c>
      <c r="G107" s="630"/>
      <c r="H107" s="630"/>
      <c r="I107" s="624" t="s">
        <v>549</v>
      </c>
      <c r="J107" s="658"/>
      <c r="K107" s="658"/>
      <c r="L107" s="684"/>
      <c r="M107" s="509"/>
      <c r="N107" s="627" t="s">
        <v>591</v>
      </c>
      <c r="O107" s="509"/>
    </row>
    <row r="108" customFormat="false" ht="15.75" hidden="false" customHeight="false" outlineLevel="0" collapsed="false">
      <c r="A108" s="635"/>
      <c r="B108" s="630"/>
      <c r="C108" s="630"/>
      <c r="D108" s="630"/>
      <c r="E108" s="637" t="n">
        <f aca="false">E96*C107</f>
        <v>0.531266163020003</v>
      </c>
      <c r="F108" s="630" t="s">
        <v>655</v>
      </c>
      <c r="G108" s="630"/>
      <c r="H108" s="630"/>
      <c r="I108" s="685" t="s">
        <v>554</v>
      </c>
      <c r="J108" s="685" t="s">
        <v>555</v>
      </c>
      <c r="K108" s="685" t="s">
        <v>556</v>
      </c>
      <c r="L108" s="686" t="s">
        <v>557</v>
      </c>
      <c r="M108" s="509"/>
      <c r="N108" s="686" t="s">
        <v>557</v>
      </c>
      <c r="O108" s="509"/>
    </row>
    <row r="109" customFormat="false" ht="12.75" hidden="false" customHeight="false" outlineLevel="0" collapsed="false">
      <c r="A109" s="635"/>
      <c r="B109" s="646" t="s">
        <v>562</v>
      </c>
      <c r="C109" s="630"/>
      <c r="D109" s="630"/>
      <c r="E109" s="635"/>
      <c r="F109" s="630"/>
      <c r="G109" s="630"/>
      <c r="H109" s="630"/>
      <c r="I109" s="688"/>
      <c r="J109" s="688"/>
      <c r="K109" s="688"/>
      <c r="L109" s="733"/>
      <c r="M109" s="509"/>
      <c r="N109" s="641"/>
      <c r="O109" s="509"/>
    </row>
    <row r="110" customFormat="false" ht="15.75" hidden="false" customHeight="false" outlineLevel="0" collapsed="false">
      <c r="A110" s="635"/>
      <c r="B110" s="630" t="s">
        <v>625</v>
      </c>
      <c r="C110" s="655" t="n">
        <v>0.0034</v>
      </c>
      <c r="D110" s="630" t="s">
        <v>599</v>
      </c>
      <c r="E110" s="635"/>
      <c r="F110" s="630"/>
      <c r="G110" s="630"/>
      <c r="H110" s="630"/>
      <c r="I110" s="688" t="n">
        <f aca="false">$C110*$E$96*VLOOKUP($B110,'Standard values'!$C$9:$S$159,7,FALSE())/$E$160</f>
        <v>0.4107013</v>
      </c>
      <c r="J110" s="688" t="n">
        <f aca="false">$C110*$E$96*VLOOKUP($B110,'Standard values'!$C$9:$S$159,8,FALSE())/$E$160</f>
        <v>0.00100158333333333</v>
      </c>
      <c r="K110" s="688" t="n">
        <f aca="false">$C110*$E$96*VLOOKUP($B110,'Standard values'!$C$9:$S$159,9,FALSE())/$E$160</f>
        <v>1.86055555555556E-005</v>
      </c>
      <c r="L110" s="660" t="n">
        <f aca="false">I110*'Standard values'!$D$10+J110*'Standard values'!$D$11+K110*'Standard values'!$D$12</f>
        <v>0.441285338888889</v>
      </c>
      <c r="M110" s="509"/>
      <c r="N110" s="661" t="n">
        <f aca="false">+L110/$E$69</f>
        <v>11.8308599356111</v>
      </c>
      <c r="O110" s="509"/>
    </row>
    <row r="111" customFormat="false" ht="14.25" hidden="false" customHeight="false" outlineLevel="0" collapsed="false">
      <c r="A111" s="665"/>
      <c r="B111" s="666"/>
      <c r="C111" s="666"/>
      <c r="D111" s="666"/>
      <c r="E111" s="665"/>
      <c r="F111" s="667"/>
      <c r="G111" s="667"/>
      <c r="H111" s="667" t="s">
        <v>581</v>
      </c>
      <c r="I111" s="666"/>
      <c r="J111" s="669" t="s">
        <v>582</v>
      </c>
      <c r="K111" s="691"/>
      <c r="L111" s="671" t="n">
        <f aca="false">L110</f>
        <v>0.441285338888889</v>
      </c>
      <c r="M111" s="509"/>
      <c r="N111" s="520"/>
      <c r="O111" s="509"/>
    </row>
    <row r="112" customFormat="false" ht="12.75" hidden="false" customHeight="false" outlineLevel="0" collapsed="false">
      <c r="A112" s="520"/>
      <c r="B112" s="520"/>
      <c r="C112" s="520"/>
      <c r="D112" s="520"/>
      <c r="E112" s="520"/>
      <c r="F112" s="506"/>
      <c r="G112" s="506"/>
      <c r="H112" s="506"/>
      <c r="I112" s="520"/>
      <c r="J112" s="692"/>
      <c r="K112" s="693"/>
      <c r="L112" s="736"/>
      <c r="M112" s="509"/>
      <c r="N112" s="520"/>
      <c r="O112" s="509"/>
    </row>
    <row r="113" customFormat="false" ht="12.75" hidden="false" customHeight="false" outlineLevel="0" collapsed="false">
      <c r="A113" s="520"/>
      <c r="B113" s="520"/>
      <c r="C113" s="520"/>
      <c r="D113" s="520"/>
      <c r="E113" s="520"/>
      <c r="F113" s="506"/>
      <c r="G113" s="506"/>
      <c r="H113" s="506"/>
      <c r="I113" s="520"/>
      <c r="J113" s="692"/>
      <c r="K113" s="693"/>
      <c r="L113" s="736"/>
      <c r="M113" s="509"/>
      <c r="N113" s="509"/>
      <c r="O113" s="509"/>
    </row>
    <row r="114" customFormat="false" ht="15.75" hidden="false" customHeight="false" outlineLevel="0" collapsed="false">
      <c r="A114" s="609" t="s">
        <v>627</v>
      </c>
      <c r="B114" s="737"/>
      <c r="C114" s="738"/>
      <c r="D114" s="676"/>
      <c r="E114" s="739"/>
      <c r="F114" s="676"/>
      <c r="G114" s="676"/>
      <c r="H114" s="676"/>
      <c r="I114" s="676"/>
      <c r="J114" s="676"/>
      <c r="K114" s="676"/>
      <c r="L114" s="740"/>
      <c r="M114" s="509"/>
      <c r="N114" s="509"/>
      <c r="O114" s="509"/>
    </row>
    <row r="115" customFormat="false" ht="15.75" hidden="false" customHeight="false" outlineLevel="0" collapsed="false">
      <c r="A115" s="741"/>
      <c r="B115" s="742" t="s">
        <v>628</v>
      </c>
      <c r="C115" s="646" t="s">
        <v>629</v>
      </c>
      <c r="D115" s="630"/>
      <c r="E115" s="635"/>
      <c r="F115" s="630"/>
      <c r="G115" s="630"/>
      <c r="H115" s="630"/>
      <c r="I115" s="630"/>
      <c r="J115" s="630"/>
      <c r="K115" s="630"/>
      <c r="L115" s="684"/>
      <c r="M115" s="509"/>
      <c r="N115" s="520"/>
      <c r="O115" s="520"/>
    </row>
    <row r="116" customFormat="false" ht="15.75" hidden="false" customHeight="true" outlineLevel="0" collapsed="false">
      <c r="A116" s="741"/>
      <c r="B116" s="646"/>
      <c r="C116" s="656"/>
      <c r="D116" s="743" t="s">
        <v>248</v>
      </c>
      <c r="E116" s="744" t="str">
        <f aca="false">IF(D118="Yes","From :  "," ")</f>
        <v> </v>
      </c>
      <c r="F116" s="745" t="str">
        <f aca="false">IF(D118="Yes",LUC!H$35&amp;" ; "&amp;LUC!H$36&amp;" ; "&amp;LUC!H$39&amp;" ; "&amp;LUC!H$40&amp;" ; "&amp;LUC!H$45&amp;" ; "&amp;LUC!H$46&amp;" ; "&amp;LUC!H$47," ")</f>
        <v> </v>
      </c>
      <c r="G116" s="745"/>
      <c r="H116" s="745"/>
      <c r="I116" s="745"/>
      <c r="J116" s="745"/>
      <c r="K116" s="745"/>
      <c r="L116" s="745"/>
      <c r="M116" s="509"/>
      <c r="N116" s="520"/>
      <c r="O116" s="520"/>
    </row>
    <row r="117" customFormat="false" ht="15.75" hidden="false" customHeight="false" outlineLevel="0" collapsed="false">
      <c r="A117" s="741"/>
      <c r="B117" s="685" t="s">
        <v>630</v>
      </c>
      <c r="C117" s="746" t="s">
        <v>248</v>
      </c>
      <c r="D117" s="743" t="s">
        <v>249</v>
      </c>
      <c r="E117" s="648"/>
      <c r="F117" s="745"/>
      <c r="G117" s="745"/>
      <c r="H117" s="745"/>
      <c r="I117" s="745"/>
      <c r="J117" s="745"/>
      <c r="K117" s="745"/>
      <c r="L117" s="745"/>
      <c r="M117" s="509"/>
      <c r="N117" s="520"/>
      <c r="O117" s="520"/>
    </row>
    <row r="118" customFormat="false" ht="15.75" hidden="false" customHeight="true" outlineLevel="0" collapsed="false">
      <c r="A118" s="741"/>
      <c r="B118" s="646"/>
      <c r="C118" s="657" t="str">
        <f aca="false">IF(D118="Yes","Go to"," ")</f>
        <v> </v>
      </c>
      <c r="D118" s="743" t="s">
        <v>249</v>
      </c>
      <c r="E118" s="744" t="str">
        <f aca="false">IF(D118="Yes","To    :   "," ")</f>
        <v> </v>
      </c>
      <c r="F118" s="747" t="str">
        <f aca="false">IF(D118="Yes",LUC!D$35&amp;" ; "&amp;LUC!D$36&amp;" ; "&amp;LUC!D$39&amp;" ; "&amp;LUC!D$40&amp;" ; "&amp;LUC!D$45&amp;" ; "&amp;LUC!D$46&amp;" ; "&amp;LUC!D$47," ")</f>
        <v> </v>
      </c>
      <c r="G118" s="747"/>
      <c r="H118" s="747"/>
      <c r="I118" s="747"/>
      <c r="J118" s="747"/>
      <c r="K118" s="747"/>
      <c r="L118" s="747"/>
      <c r="M118" s="509"/>
      <c r="N118" s="520"/>
      <c r="O118" s="520"/>
    </row>
    <row r="119" customFormat="false" ht="15.75" hidden="false" customHeight="false" outlineLevel="0" collapsed="false">
      <c r="A119" s="741"/>
      <c r="B119" s="546"/>
      <c r="C119" s="748" t="str">
        <f aca="false">IF(D118="Yes","sheet 'LUC' "," ")</f>
        <v> </v>
      </c>
      <c r="D119" s="630"/>
      <c r="E119" s="749"/>
      <c r="F119" s="747"/>
      <c r="G119" s="747"/>
      <c r="H119" s="747"/>
      <c r="I119" s="747"/>
      <c r="J119" s="747"/>
      <c r="K119" s="747"/>
      <c r="L119" s="747"/>
      <c r="M119" s="509"/>
      <c r="N119" s="520"/>
      <c r="O119" s="520"/>
    </row>
    <row r="120" customFormat="false" ht="15.75" hidden="false" customHeight="false" outlineLevel="0" collapsed="false">
      <c r="A120" s="741"/>
      <c r="B120" s="546"/>
      <c r="C120" s="657" t="str">
        <f aca="false">IF(D118="Yes","to calculate the land use change"," ")</f>
        <v> </v>
      </c>
      <c r="D120" s="630"/>
      <c r="E120" s="749"/>
      <c r="F120" s="750"/>
      <c r="G120" s="750"/>
      <c r="H120" s="750"/>
      <c r="I120" s="624" t="s">
        <v>549</v>
      </c>
      <c r="J120" s="658"/>
      <c r="K120" s="750"/>
      <c r="L120" s="751"/>
      <c r="M120" s="509"/>
      <c r="N120" s="520"/>
      <c r="O120" s="520"/>
    </row>
    <row r="121" customFormat="false" ht="16.5" hidden="false" customHeight="false" outlineLevel="0" collapsed="false">
      <c r="A121" s="741"/>
      <c r="B121" s="546"/>
      <c r="C121" s="657"/>
      <c r="D121" s="630"/>
      <c r="E121" s="749"/>
      <c r="F121" s="750"/>
      <c r="G121" s="750"/>
      <c r="H121" s="750"/>
      <c r="I121" s="685" t="s">
        <v>554</v>
      </c>
      <c r="J121" s="685" t="s">
        <v>555</v>
      </c>
      <c r="K121" s="685" t="s">
        <v>556</v>
      </c>
      <c r="L121" s="686" t="s">
        <v>557</v>
      </c>
      <c r="M121" s="509"/>
      <c r="N121" s="520"/>
      <c r="O121" s="520"/>
    </row>
    <row r="122" customFormat="false" ht="16.5" hidden="false" customHeight="false" outlineLevel="0" collapsed="false">
      <c r="A122" s="741"/>
      <c r="B122" s="638" t="s">
        <v>631</v>
      </c>
      <c r="C122" s="752" t="n">
        <f aca="false">IF(D118="Yes",LUC!$J$82,0)</f>
        <v>0</v>
      </c>
      <c r="D122" s="183" t="s">
        <v>632</v>
      </c>
      <c r="E122" s="635"/>
      <c r="F122" s="630"/>
      <c r="G122" s="630"/>
      <c r="H122" s="630"/>
      <c r="I122" s="688" t="n">
        <f aca="false">$C122*1000000/$E$159</f>
        <v>0</v>
      </c>
      <c r="J122" s="688" t="n">
        <v>0</v>
      </c>
      <c r="K122" s="688" t="n">
        <v>0</v>
      </c>
      <c r="L122" s="549" t="n">
        <f aca="false">I122*'Standard values'!$D$10+J122*'Standard values'!$D$11+K122*'Standard values'!$D$12</f>
        <v>0</v>
      </c>
      <c r="M122" s="509"/>
      <c r="N122" s="520"/>
      <c r="O122" s="520"/>
    </row>
    <row r="123" customFormat="false" ht="15.75" hidden="false" customHeight="false" outlineLevel="0" collapsed="false">
      <c r="A123" s="741"/>
      <c r="B123" s="638"/>
      <c r="C123" s="659"/>
      <c r="D123" s="183"/>
      <c r="E123" s="635"/>
      <c r="F123" s="630"/>
      <c r="G123" s="630"/>
      <c r="H123" s="630"/>
      <c r="I123" s="688"/>
      <c r="J123" s="688"/>
      <c r="K123" s="688"/>
      <c r="L123" s="660" t="n">
        <f aca="false">SUM(L122:L122)</f>
        <v>0</v>
      </c>
      <c r="M123" s="509"/>
      <c r="N123" s="520"/>
      <c r="O123" s="520"/>
    </row>
    <row r="124" customFormat="false" ht="15.75" hidden="false" customHeight="false" outlineLevel="0" collapsed="false">
      <c r="A124" s="741"/>
      <c r="B124" s="546"/>
      <c r="C124" s="624"/>
      <c r="D124" s="630"/>
      <c r="E124" s="635"/>
      <c r="F124" s="630"/>
      <c r="G124" s="630"/>
      <c r="H124" s="630"/>
      <c r="I124" s="688"/>
      <c r="J124" s="688"/>
      <c r="K124" s="688"/>
      <c r="L124" s="660"/>
      <c r="M124" s="509"/>
      <c r="N124" s="520"/>
      <c r="O124" s="520"/>
    </row>
    <row r="125" customFormat="false" ht="15.75" hidden="false" customHeight="false" outlineLevel="0" collapsed="false">
      <c r="A125" s="635"/>
      <c r="B125" s="685" t="s">
        <v>633</v>
      </c>
      <c r="C125" s="655" t="n">
        <v>0</v>
      </c>
      <c r="D125" s="753" t="s">
        <v>634</v>
      </c>
      <c r="E125" s="754"/>
      <c r="F125" s="630"/>
      <c r="G125" s="630"/>
      <c r="H125" s="630"/>
      <c r="I125" s="688" t="n">
        <f aca="false">-C125</f>
        <v>-0</v>
      </c>
      <c r="J125" s="688" t="n">
        <v>0</v>
      </c>
      <c r="K125" s="688" t="n">
        <v>0</v>
      </c>
      <c r="L125" s="549" t="n">
        <f aca="false">I125*'Standard values'!$D$10+J125*'Standard values'!$D$11+K125*'Standard values'!$D$12</f>
        <v>0</v>
      </c>
      <c r="M125" s="509"/>
      <c r="N125" s="520"/>
      <c r="O125" s="520"/>
    </row>
    <row r="126" customFormat="false" ht="12.75" hidden="false" customHeight="false" outlineLevel="0" collapsed="false">
      <c r="A126" s="635"/>
      <c r="B126" s="685" t="str">
        <f aca="false">IF(C125=-29,"Year of conversion:","")</f>
        <v/>
      </c>
      <c r="C126" s="685" t="str">
        <f aca="false">IF(D125=-29,"Year of conversion:","")</f>
        <v/>
      </c>
      <c r="D126" s="753" t="str">
        <f aca="false">IF(C125=-29,"Fill in the year of conversion","")</f>
        <v/>
      </c>
      <c r="E126" s="635"/>
      <c r="F126" s="630"/>
      <c r="G126" s="630"/>
      <c r="H126" s="630"/>
      <c r="I126" s="630"/>
      <c r="J126" s="630"/>
      <c r="K126" s="688"/>
      <c r="L126" s="660" t="n">
        <f aca="false">SUM(L125:L125)</f>
        <v>0</v>
      </c>
      <c r="M126" s="509"/>
      <c r="N126" s="520"/>
      <c r="O126" s="520"/>
    </row>
    <row r="127" customFormat="false" ht="12.75" hidden="false" customHeight="false" outlineLevel="0" collapsed="false">
      <c r="A127" s="635"/>
      <c r="B127" s="685"/>
      <c r="C127" s="685"/>
      <c r="D127" s="753"/>
      <c r="E127" s="635"/>
      <c r="F127" s="630"/>
      <c r="G127" s="630"/>
      <c r="H127" s="630"/>
      <c r="I127" s="630"/>
      <c r="J127" s="630"/>
      <c r="K127" s="688"/>
      <c r="L127" s="755"/>
      <c r="M127" s="509"/>
      <c r="N127" s="520"/>
      <c r="O127" s="520"/>
    </row>
    <row r="128" customFormat="false" ht="14.25" hidden="false" customHeight="false" outlineLevel="0" collapsed="false">
      <c r="A128" s="665"/>
      <c r="B128" s="666"/>
      <c r="C128" s="666"/>
      <c r="D128" s="666"/>
      <c r="E128" s="665"/>
      <c r="F128" s="667"/>
      <c r="G128" s="667"/>
      <c r="H128" s="667" t="s">
        <v>581</v>
      </c>
      <c r="I128" s="666"/>
      <c r="J128" s="669" t="s">
        <v>582</v>
      </c>
      <c r="K128" s="691"/>
      <c r="L128" s="671" t="n">
        <f aca="false">L123+L126</f>
        <v>0</v>
      </c>
      <c r="M128" s="509"/>
      <c r="N128" s="520"/>
      <c r="O128" s="520"/>
    </row>
    <row r="129" customFormat="false" ht="12.75" hidden="false" customHeight="false" outlineLevel="0" collapsed="false">
      <c r="A129" s="520"/>
      <c r="B129" s="520"/>
      <c r="C129" s="520"/>
      <c r="D129" s="520"/>
      <c r="E129" s="520"/>
      <c r="F129" s="506"/>
      <c r="G129" s="506"/>
      <c r="H129" s="506"/>
      <c r="I129" s="520"/>
      <c r="J129" s="692"/>
      <c r="K129" s="693"/>
      <c r="L129" s="756"/>
      <c r="M129" s="509"/>
      <c r="N129" s="520"/>
      <c r="O129" s="520"/>
    </row>
    <row r="130" customFormat="false" ht="12.75" hidden="false" customHeight="false" outlineLevel="0" collapsed="false">
      <c r="A130" s="520"/>
      <c r="B130" s="520"/>
      <c r="C130" s="520"/>
      <c r="D130" s="520"/>
      <c r="E130" s="520"/>
      <c r="F130" s="506"/>
      <c r="G130" s="506"/>
      <c r="H130" s="506"/>
      <c r="I130" s="520"/>
      <c r="J130" s="692"/>
      <c r="K130" s="693"/>
      <c r="L130" s="756"/>
      <c r="M130" s="509"/>
      <c r="N130" s="520"/>
      <c r="O130" s="520"/>
    </row>
    <row r="131" customFormat="false" ht="15.75" hidden="false" customHeight="false" outlineLevel="0" collapsed="false">
      <c r="A131" s="609" t="s">
        <v>635</v>
      </c>
      <c r="B131" s="737"/>
      <c r="C131" s="738"/>
      <c r="D131" s="676"/>
      <c r="E131" s="739"/>
      <c r="F131" s="676"/>
      <c r="G131" s="676"/>
      <c r="H131" s="676"/>
      <c r="I131" s="676"/>
      <c r="J131" s="676"/>
      <c r="K131" s="676"/>
      <c r="L131" s="740"/>
      <c r="M131" s="509"/>
      <c r="N131" s="520"/>
      <c r="O131" s="520"/>
    </row>
    <row r="132" customFormat="false" ht="15.75" hidden="false" customHeight="true" outlineLevel="0" collapsed="false">
      <c r="A132" s="741"/>
      <c r="B132" s="546" t="s">
        <v>636</v>
      </c>
      <c r="C132" s="624" t="s">
        <v>637</v>
      </c>
      <c r="D132" s="757"/>
      <c r="E132" s="635"/>
      <c r="F132" s="630"/>
      <c r="G132" s="630"/>
      <c r="H132" s="630"/>
      <c r="I132" s="624" t="s">
        <v>549</v>
      </c>
      <c r="J132" s="658"/>
      <c r="K132" s="658"/>
      <c r="L132" s="684"/>
      <c r="M132" s="509"/>
      <c r="N132" s="520"/>
      <c r="O132" s="520"/>
    </row>
    <row r="133" customFormat="false" ht="15.75" hidden="false" customHeight="true" outlineLevel="0" collapsed="false">
      <c r="A133" s="741"/>
      <c r="B133" s="646"/>
      <c r="C133" s="656"/>
      <c r="D133" s="743" t="s">
        <v>248</v>
      </c>
      <c r="E133" s="744" t="str">
        <f aca="false">IF(D135="Yes","From :  "," ")</f>
        <v> </v>
      </c>
      <c r="F133" s="745" t="str">
        <f aca="false">IF(D135="Yes",Esca!H$42&amp;", "&amp;Esca!H$43&amp;" input ","")</f>
        <v/>
      </c>
      <c r="G133" s="745"/>
      <c r="H133" s="745"/>
      <c r="I133" s="745"/>
      <c r="J133" s="745"/>
      <c r="K133" s="745"/>
      <c r="L133" s="745"/>
      <c r="M133" s="509"/>
      <c r="N133" s="520"/>
      <c r="O133" s="520"/>
    </row>
    <row r="134" customFormat="false" ht="15.75" hidden="false" customHeight="false" outlineLevel="0" collapsed="false">
      <c r="A134" s="741"/>
      <c r="B134" s="685" t="s">
        <v>638</v>
      </c>
      <c r="C134" s="656"/>
      <c r="D134" s="743" t="s">
        <v>249</v>
      </c>
      <c r="E134" s="648"/>
      <c r="F134" s="745"/>
      <c r="G134" s="745"/>
      <c r="H134" s="745"/>
      <c r="I134" s="745"/>
      <c r="J134" s="745"/>
      <c r="K134" s="745"/>
      <c r="L134" s="745"/>
      <c r="M134" s="509"/>
      <c r="N134" s="520"/>
      <c r="O134" s="520"/>
    </row>
    <row r="135" customFormat="false" ht="15.75" hidden="false" customHeight="true" outlineLevel="0" collapsed="false">
      <c r="A135" s="741"/>
      <c r="B135" s="646"/>
      <c r="C135" s="657" t="str">
        <f aca="false">IF(D135="Yes","Go to"," ")</f>
        <v> </v>
      </c>
      <c r="D135" s="743" t="s">
        <v>249</v>
      </c>
      <c r="E135" s="744" t="str">
        <f aca="false">IF(D135="Yes","To    :   "," ")</f>
        <v> </v>
      </c>
      <c r="F135" s="745" t="str">
        <f aca="false">IF(D135="Yes",Esca!D$42&amp;", "&amp;Esca!D$43&amp;" input ","")</f>
        <v/>
      </c>
      <c r="G135" s="745"/>
      <c r="H135" s="745"/>
      <c r="I135" s="745"/>
      <c r="J135" s="745"/>
      <c r="K135" s="745"/>
      <c r="L135" s="745"/>
      <c r="M135" s="509"/>
      <c r="N135" s="520"/>
      <c r="O135" s="520"/>
    </row>
    <row r="136" customFormat="false" ht="15.75" hidden="false" customHeight="false" outlineLevel="0" collapsed="false">
      <c r="A136" s="741"/>
      <c r="B136" s="546"/>
      <c r="C136" s="748" t="str">
        <f aca="false">IF(D135="Yes","sheet 'Esca' "," ")</f>
        <v> </v>
      </c>
      <c r="D136" s="630"/>
      <c r="E136" s="749"/>
      <c r="F136" s="745"/>
      <c r="G136" s="745"/>
      <c r="H136" s="745"/>
      <c r="I136" s="745"/>
      <c r="J136" s="745"/>
      <c r="K136" s="745"/>
      <c r="L136" s="745"/>
      <c r="M136" s="509"/>
      <c r="N136" s="520"/>
      <c r="O136" s="520"/>
    </row>
    <row r="137" customFormat="false" ht="15.75" hidden="false" customHeight="false" outlineLevel="0" collapsed="false">
      <c r="A137" s="741"/>
      <c r="B137" s="546"/>
      <c r="C137" s="657" t="str">
        <f aca="false">IF(D135="Yes","to calculate the soil carbon accumulation"," ")</f>
        <v> </v>
      </c>
      <c r="D137" s="630"/>
      <c r="E137" s="749"/>
      <c r="F137" s="750"/>
      <c r="G137" s="750"/>
      <c r="H137" s="750"/>
      <c r="I137" s="624" t="s">
        <v>549</v>
      </c>
      <c r="J137" s="658"/>
      <c r="K137" s="750"/>
      <c r="L137" s="751"/>
      <c r="M137" s="509"/>
      <c r="N137" s="520"/>
      <c r="O137" s="520"/>
    </row>
    <row r="138" customFormat="false" ht="16.5" hidden="false" customHeight="false" outlineLevel="0" collapsed="false">
      <c r="A138" s="741"/>
      <c r="B138" s="546"/>
      <c r="C138" s="657"/>
      <c r="D138" s="630"/>
      <c r="E138" s="749"/>
      <c r="F138" s="750"/>
      <c r="G138" s="750"/>
      <c r="H138" s="750"/>
      <c r="I138" s="685" t="s">
        <v>554</v>
      </c>
      <c r="J138" s="685" t="s">
        <v>555</v>
      </c>
      <c r="K138" s="685" t="s">
        <v>556</v>
      </c>
      <c r="L138" s="686" t="s">
        <v>557</v>
      </c>
      <c r="M138" s="509"/>
      <c r="N138" s="520"/>
      <c r="O138" s="520"/>
    </row>
    <row r="139" customFormat="false" ht="16.5" hidden="false" customHeight="false" outlineLevel="0" collapsed="false">
      <c r="A139" s="741"/>
      <c r="B139" s="638" t="s">
        <v>288</v>
      </c>
      <c r="C139" s="752" t="n">
        <f aca="false">IF(D135="yes",Esca!$J$77,0)</f>
        <v>0</v>
      </c>
      <c r="D139" s="183" t="s">
        <v>632</v>
      </c>
      <c r="E139" s="635"/>
      <c r="F139" s="630"/>
      <c r="G139" s="630"/>
      <c r="H139" s="630"/>
      <c r="I139" s="688" t="n">
        <f aca="false">$C139*1000000/$E$159</f>
        <v>0</v>
      </c>
      <c r="J139" s="688" t="n">
        <v>0</v>
      </c>
      <c r="K139" s="688" t="n">
        <v>0</v>
      </c>
      <c r="L139" s="549" t="n">
        <f aca="false">I139*'Standard values'!$D$10+J139*'Standard values'!$D$11+K139*'Standard values'!$D$12</f>
        <v>0</v>
      </c>
      <c r="M139" s="509"/>
      <c r="N139" s="520"/>
      <c r="O139" s="520"/>
    </row>
    <row r="140" customFormat="false" ht="12.75" hidden="false" customHeight="false" outlineLevel="0" collapsed="false">
      <c r="A140" s="635"/>
      <c r="B140" s="685"/>
      <c r="C140" s="685"/>
      <c r="D140" s="753"/>
      <c r="E140" s="635"/>
      <c r="F140" s="630"/>
      <c r="G140" s="630"/>
      <c r="H140" s="630"/>
      <c r="I140" s="630"/>
      <c r="J140" s="630"/>
      <c r="K140" s="688"/>
      <c r="L140" s="660" t="n">
        <f aca="false">SUM(L139:L139)</f>
        <v>0</v>
      </c>
      <c r="M140" s="509"/>
      <c r="N140" s="520"/>
      <c r="O140" s="520"/>
    </row>
    <row r="141" customFormat="false" ht="12.75" hidden="false" customHeight="false" outlineLevel="0" collapsed="false">
      <c r="A141" s="635"/>
      <c r="B141" s="685"/>
      <c r="C141" s="685"/>
      <c r="D141" s="753"/>
      <c r="E141" s="635"/>
      <c r="F141" s="630"/>
      <c r="G141" s="630"/>
      <c r="H141" s="630"/>
      <c r="I141" s="630"/>
      <c r="J141" s="630"/>
      <c r="K141" s="688"/>
      <c r="L141" s="755"/>
      <c r="M141" s="509"/>
      <c r="N141" s="520"/>
      <c r="O141" s="520"/>
    </row>
    <row r="142" customFormat="false" ht="14.25" hidden="false" customHeight="false" outlineLevel="0" collapsed="false">
      <c r="A142" s="665"/>
      <c r="B142" s="666"/>
      <c r="C142" s="666"/>
      <c r="D142" s="666"/>
      <c r="E142" s="665"/>
      <c r="F142" s="667"/>
      <c r="G142" s="667"/>
      <c r="H142" s="667" t="s">
        <v>581</v>
      </c>
      <c r="I142" s="666"/>
      <c r="J142" s="669" t="s">
        <v>582</v>
      </c>
      <c r="K142" s="691"/>
      <c r="L142" s="671" t="n">
        <f aca="false">L140</f>
        <v>0</v>
      </c>
      <c r="M142" s="509"/>
      <c r="N142" s="520"/>
      <c r="O142" s="520"/>
    </row>
    <row r="143" customFormat="false" ht="12.75" hidden="false" customHeight="false" outlineLevel="0" collapsed="false">
      <c r="A143" s="520"/>
      <c r="B143" s="520"/>
      <c r="C143" s="520"/>
      <c r="D143" s="520"/>
      <c r="E143" s="520"/>
      <c r="F143" s="506"/>
      <c r="G143" s="506"/>
      <c r="H143" s="506"/>
      <c r="I143" s="520"/>
      <c r="J143" s="692"/>
      <c r="K143" s="693"/>
      <c r="L143" s="756"/>
      <c r="M143" s="509"/>
      <c r="N143" s="520"/>
      <c r="O143" s="520"/>
    </row>
    <row r="144" customFormat="false" ht="12.75" hidden="false" customHeight="false" outlineLevel="0" collapsed="false">
      <c r="A144" s="520"/>
      <c r="B144" s="520"/>
      <c r="C144" s="520"/>
      <c r="D144" s="520"/>
      <c r="E144" s="520"/>
      <c r="F144" s="506"/>
      <c r="G144" s="506"/>
      <c r="H144" s="506"/>
      <c r="I144" s="520"/>
      <c r="J144" s="692"/>
      <c r="K144" s="693"/>
      <c r="L144" s="756"/>
      <c r="M144" s="509"/>
      <c r="N144" s="520"/>
      <c r="O144" s="520"/>
    </row>
    <row r="145" customFormat="false" ht="18.75" hidden="false" customHeight="false" outlineLevel="0" collapsed="false">
      <c r="A145" s="609" t="s">
        <v>639</v>
      </c>
      <c r="B145" s="737"/>
      <c r="C145" s="738"/>
      <c r="D145" s="676"/>
      <c r="E145" s="739"/>
      <c r="F145" s="676"/>
      <c r="G145" s="676"/>
      <c r="H145" s="676"/>
      <c r="I145" s="676"/>
      <c r="J145" s="676"/>
      <c r="K145" s="676"/>
      <c r="L145" s="740"/>
      <c r="M145" s="509"/>
      <c r="N145" s="520"/>
      <c r="O145" s="520"/>
    </row>
    <row r="146" customFormat="false" ht="15.75" hidden="false" customHeight="false" outlineLevel="0" collapsed="false">
      <c r="A146" s="741"/>
      <c r="B146" s="546" t="s">
        <v>640</v>
      </c>
      <c r="C146" s="624"/>
      <c r="D146" s="630"/>
      <c r="E146" s="635"/>
      <c r="F146" s="630"/>
      <c r="G146" s="630"/>
      <c r="H146" s="630"/>
      <c r="I146" s="624" t="s">
        <v>549</v>
      </c>
      <c r="J146" s="658"/>
      <c r="K146" s="658"/>
      <c r="L146" s="684"/>
      <c r="M146" s="509"/>
      <c r="N146" s="520"/>
      <c r="O146" s="520"/>
    </row>
    <row r="147" customFormat="false" ht="15.75" hidden="false" customHeight="false" outlineLevel="0" collapsed="false">
      <c r="A147" s="635"/>
      <c r="B147" s="685"/>
      <c r="C147" s="655" t="n">
        <v>0</v>
      </c>
      <c r="D147" s="753" t="s">
        <v>634</v>
      </c>
      <c r="E147" s="635"/>
      <c r="F147" s="630"/>
      <c r="G147" s="630"/>
      <c r="H147" s="630"/>
      <c r="I147" s="630"/>
      <c r="J147" s="630"/>
      <c r="K147" s="688"/>
      <c r="L147" s="660" t="n">
        <f aca="false">C147</f>
        <v>0</v>
      </c>
      <c r="M147" s="509"/>
      <c r="N147" s="520"/>
      <c r="O147" s="520"/>
    </row>
    <row r="148" customFormat="false" ht="14.25" hidden="false" customHeight="false" outlineLevel="0" collapsed="false">
      <c r="A148" s="665"/>
      <c r="B148" s="666"/>
      <c r="C148" s="666"/>
      <c r="D148" s="666"/>
      <c r="E148" s="665"/>
      <c r="F148" s="667"/>
      <c r="G148" s="667"/>
      <c r="H148" s="667" t="s">
        <v>581</v>
      </c>
      <c r="I148" s="666"/>
      <c r="J148" s="669" t="s">
        <v>582</v>
      </c>
      <c r="K148" s="691"/>
      <c r="L148" s="671" t="n">
        <f aca="false">C147</f>
        <v>0</v>
      </c>
      <c r="M148" s="509"/>
      <c r="N148" s="520"/>
      <c r="O148" s="520"/>
    </row>
    <row r="149" customFormat="false" ht="12.75" hidden="false" customHeight="false" outlineLevel="0" collapsed="false">
      <c r="A149" s="520"/>
      <c r="B149" s="520"/>
      <c r="C149" s="520"/>
      <c r="D149" s="520"/>
      <c r="E149" s="520"/>
      <c r="F149" s="506"/>
      <c r="G149" s="506"/>
      <c r="H149" s="506"/>
      <c r="I149" s="520"/>
      <c r="J149" s="692"/>
      <c r="K149" s="693"/>
      <c r="L149" s="756"/>
      <c r="M149" s="509"/>
      <c r="N149" s="520"/>
      <c r="O149" s="520"/>
    </row>
    <row r="150" customFormat="false" ht="12.75" hidden="false" customHeight="false" outlineLevel="0" collapsed="false">
      <c r="A150" s="520"/>
      <c r="B150" s="520"/>
      <c r="C150" s="520"/>
      <c r="D150" s="520"/>
      <c r="E150" s="520"/>
      <c r="F150" s="506"/>
      <c r="G150" s="506"/>
      <c r="H150" s="506"/>
      <c r="I150" s="520"/>
      <c r="J150" s="692"/>
      <c r="K150" s="693"/>
      <c r="L150" s="756"/>
      <c r="M150" s="509"/>
      <c r="N150" s="520"/>
      <c r="O150" s="520"/>
    </row>
    <row r="151" customFormat="false" ht="18.75" hidden="false" customHeight="false" outlineLevel="0" collapsed="false">
      <c r="A151" s="609" t="s">
        <v>641</v>
      </c>
      <c r="B151" s="737"/>
      <c r="C151" s="738"/>
      <c r="D151" s="676"/>
      <c r="E151" s="739"/>
      <c r="F151" s="676"/>
      <c r="G151" s="676"/>
      <c r="H151" s="676"/>
      <c r="I151" s="676"/>
      <c r="J151" s="676"/>
      <c r="K151" s="676"/>
      <c r="L151" s="740"/>
      <c r="M151" s="509"/>
      <c r="N151" s="520"/>
      <c r="O151" s="520"/>
    </row>
    <row r="152" customFormat="false" ht="15.75" hidden="false" customHeight="false" outlineLevel="0" collapsed="false">
      <c r="A152" s="741"/>
      <c r="B152" s="546" t="s">
        <v>642</v>
      </c>
      <c r="C152" s="624"/>
      <c r="D152" s="630"/>
      <c r="E152" s="635"/>
      <c r="F152" s="630"/>
      <c r="G152" s="630"/>
      <c r="H152" s="630"/>
      <c r="I152" s="624" t="s">
        <v>549</v>
      </c>
      <c r="J152" s="658"/>
      <c r="K152" s="658"/>
      <c r="L152" s="684"/>
      <c r="M152" s="509"/>
      <c r="N152" s="520"/>
      <c r="O152" s="520"/>
    </row>
    <row r="153" customFormat="false" ht="15.75" hidden="false" customHeight="false" outlineLevel="0" collapsed="false">
      <c r="A153" s="635"/>
      <c r="B153" s="685"/>
      <c r="C153" s="655" t="n">
        <v>0</v>
      </c>
      <c r="D153" s="753" t="s">
        <v>634</v>
      </c>
      <c r="E153" s="635"/>
      <c r="F153" s="630"/>
      <c r="G153" s="630"/>
      <c r="H153" s="630"/>
      <c r="I153" s="630"/>
      <c r="J153" s="630"/>
      <c r="K153" s="688"/>
      <c r="L153" s="660" t="n">
        <f aca="false">C153</f>
        <v>0</v>
      </c>
      <c r="M153" s="509"/>
      <c r="N153" s="520"/>
      <c r="O153" s="520"/>
    </row>
    <row r="154" customFormat="false" ht="14.25" hidden="false" customHeight="false" outlineLevel="0" collapsed="false">
      <c r="A154" s="665"/>
      <c r="B154" s="666"/>
      <c r="C154" s="666"/>
      <c r="D154" s="666"/>
      <c r="E154" s="665"/>
      <c r="F154" s="667"/>
      <c r="G154" s="667"/>
      <c r="H154" s="667" t="s">
        <v>581</v>
      </c>
      <c r="I154" s="666"/>
      <c r="J154" s="669" t="s">
        <v>582</v>
      </c>
      <c r="K154" s="691"/>
      <c r="L154" s="671" t="n">
        <f aca="false">C153</f>
        <v>0</v>
      </c>
      <c r="M154" s="509"/>
      <c r="N154" s="520"/>
      <c r="O154" s="520"/>
    </row>
    <row r="155" customFormat="false" ht="12.75" hidden="false" customHeight="false" outlineLevel="0" collapsed="false">
      <c r="A155" s="520"/>
      <c r="B155" s="520"/>
      <c r="C155" s="520"/>
      <c r="D155" s="520"/>
      <c r="E155" s="520"/>
      <c r="F155" s="506"/>
      <c r="G155" s="506"/>
      <c r="H155" s="506"/>
      <c r="I155" s="520"/>
      <c r="J155" s="692"/>
      <c r="K155" s="693"/>
      <c r="L155" s="756"/>
      <c r="M155" s="509"/>
      <c r="N155" s="520"/>
      <c r="O155" s="520"/>
    </row>
    <row r="156" customFormat="false" ht="12.75" hidden="false" customHeight="false" outlineLevel="0" collapsed="false">
      <c r="A156" s="520"/>
      <c r="B156" s="520"/>
      <c r="C156" s="520"/>
      <c r="D156" s="520"/>
      <c r="E156" s="520"/>
      <c r="F156" s="506"/>
      <c r="G156" s="506"/>
      <c r="H156" s="506"/>
      <c r="I156" s="520"/>
      <c r="J156" s="692"/>
      <c r="K156" s="693"/>
      <c r="L156" s="756"/>
      <c r="M156" s="509"/>
      <c r="N156" s="520"/>
      <c r="O156" s="520"/>
    </row>
    <row r="157" customFormat="false" ht="15.75" hidden="false" customHeight="false" outlineLevel="0" collapsed="false">
      <c r="A157" s="609" t="s">
        <v>643</v>
      </c>
      <c r="B157" s="676"/>
      <c r="C157" s="676"/>
      <c r="D157" s="676"/>
      <c r="E157" s="677"/>
      <c r="F157" s="518"/>
      <c r="G157" s="518"/>
      <c r="H157" s="518"/>
      <c r="I157" s="719"/>
      <c r="J157" s="718"/>
      <c r="K157" s="719"/>
      <c r="L157" s="720"/>
      <c r="M157" s="509"/>
      <c r="N157" s="520"/>
      <c r="O157" s="520"/>
    </row>
    <row r="158" customFormat="false" ht="15.75" hidden="false" customHeight="false" outlineLevel="0" collapsed="false">
      <c r="A158" s="721"/>
      <c r="B158" s="722"/>
      <c r="C158" s="722"/>
      <c r="D158" s="722"/>
      <c r="E158" s="759"/>
      <c r="F158" s="723"/>
      <c r="G158" s="723"/>
      <c r="H158" s="723"/>
      <c r="I158" s="723"/>
      <c r="J158" s="723"/>
      <c r="K158" s="723"/>
      <c r="L158" s="724"/>
      <c r="M158" s="509"/>
      <c r="N158" s="520"/>
      <c r="O158" s="520"/>
    </row>
    <row r="159" customFormat="false" ht="15.75" hidden="false" customHeight="false" outlineLevel="0" collapsed="false">
      <c r="A159" s="635"/>
      <c r="B159" s="630"/>
      <c r="C159" s="630"/>
      <c r="D159" s="644" t="s">
        <v>644</v>
      </c>
      <c r="E159" s="760" t="n">
        <f aca="false">E23*C47*C56*C67*C95*C107</f>
        <v>40687.9903644475</v>
      </c>
      <c r="F159" s="630" t="s">
        <v>594</v>
      </c>
      <c r="G159" s="630"/>
      <c r="H159" s="630"/>
      <c r="I159" s="630"/>
      <c r="J159" s="630"/>
      <c r="K159" s="630"/>
      <c r="L159" s="757"/>
      <c r="M159" s="509"/>
      <c r="N159" s="520"/>
      <c r="O159" s="520"/>
    </row>
    <row r="160" customFormat="false" ht="15.75" hidden="false" customHeight="false" outlineLevel="0" collapsed="false">
      <c r="A160" s="635"/>
      <c r="B160" s="630"/>
      <c r="C160" s="630"/>
      <c r="D160" s="644" t="s">
        <v>645</v>
      </c>
      <c r="E160" s="761" t="n">
        <f aca="false">E159/E23</f>
        <v>0.531266163020003</v>
      </c>
      <c r="F160" s="630" t="s">
        <v>683</v>
      </c>
      <c r="G160" s="630"/>
      <c r="H160" s="630"/>
      <c r="I160" s="688"/>
      <c r="J160" s="630"/>
      <c r="K160" s="630"/>
      <c r="L160" s="757"/>
      <c r="M160" s="509"/>
      <c r="N160" s="520"/>
      <c r="O160" s="520"/>
    </row>
    <row r="161" customFormat="false" ht="12.75" hidden="false" customHeight="false" outlineLevel="0" collapsed="false">
      <c r="A161" s="635"/>
      <c r="B161" s="630"/>
      <c r="C161" s="630"/>
      <c r="D161" s="630"/>
      <c r="E161" s="630"/>
      <c r="F161" s="762"/>
      <c r="G161" s="762"/>
      <c r="H161" s="630"/>
      <c r="I161" s="688"/>
      <c r="J161" s="630"/>
      <c r="K161" s="630"/>
      <c r="L161" s="757"/>
      <c r="M161" s="509"/>
      <c r="N161" s="520"/>
      <c r="O161" s="520"/>
    </row>
    <row r="162" customFormat="false" ht="12.75" hidden="false" customHeight="false" outlineLevel="0" collapsed="false">
      <c r="A162" s="635"/>
      <c r="B162" s="630"/>
      <c r="C162" s="630"/>
      <c r="D162" s="630"/>
      <c r="E162" s="630"/>
      <c r="F162" s="762"/>
      <c r="G162" s="762"/>
      <c r="H162" s="630"/>
      <c r="I162" s="630"/>
      <c r="J162" s="630"/>
      <c r="K162" s="630"/>
      <c r="L162" s="757"/>
      <c r="M162" s="509"/>
      <c r="N162" s="520"/>
      <c r="O162" s="520"/>
    </row>
    <row r="163" customFormat="false" ht="14.25" hidden="false" customHeight="false" outlineLevel="0" collapsed="false">
      <c r="A163" s="763"/>
      <c r="B163" s="764"/>
      <c r="C163" s="764"/>
      <c r="D163" s="764"/>
      <c r="E163" s="765" t="s">
        <v>647</v>
      </c>
      <c r="F163" s="766"/>
      <c r="G163" s="766"/>
      <c r="H163" s="553"/>
      <c r="I163" s="553"/>
      <c r="J163" s="765" t="s">
        <v>582</v>
      </c>
      <c r="K163" s="553"/>
      <c r="L163" s="767" t="n">
        <f aca="false">L43+L52+L62+L82+L103+L111+L128-L142-L148-L154</f>
        <v>91.2053387490916</v>
      </c>
      <c r="M163" s="509"/>
      <c r="N163" s="520"/>
      <c r="O163" s="520"/>
    </row>
    <row r="164" customFormat="false" ht="14.25" hidden="false" customHeight="false" outlineLevel="0" collapsed="false">
      <c r="A164" s="768"/>
      <c r="B164" s="769"/>
      <c r="C164" s="770"/>
      <c r="D164" s="764"/>
      <c r="E164" s="765" t="s">
        <v>648</v>
      </c>
      <c r="F164" s="553"/>
      <c r="G164" s="553"/>
      <c r="H164" s="553"/>
      <c r="I164" s="553"/>
      <c r="J164" s="765" t="s">
        <v>582</v>
      </c>
      <c r="K164" s="553"/>
      <c r="L164" s="771" t="n">
        <f aca="false">L91+L103+L111+(L123*J6)+L126-L142-L148-L154</f>
        <v>54.9014146749324</v>
      </c>
      <c r="M164" s="509"/>
      <c r="N164" s="520"/>
      <c r="O164" s="520"/>
    </row>
    <row r="165" customFormat="false" ht="12.75" hidden="false" customHeight="false" outlineLevel="0" collapsed="false">
      <c r="A165" s="763"/>
      <c r="B165" s="764"/>
      <c r="C165" s="764"/>
      <c r="D165" s="764"/>
      <c r="E165" s="553"/>
      <c r="F165" s="553"/>
      <c r="G165" s="553"/>
      <c r="H165" s="553"/>
      <c r="I165" s="553"/>
      <c r="J165" s="553"/>
      <c r="K165" s="553"/>
      <c r="L165" s="772"/>
      <c r="M165" s="509"/>
      <c r="N165" s="520"/>
      <c r="O165" s="520"/>
    </row>
    <row r="166" customFormat="false" ht="12.75" hidden="false" customHeight="false" outlineLevel="0" collapsed="false">
      <c r="A166" s="773"/>
      <c r="B166" s="758"/>
      <c r="C166" s="758"/>
      <c r="D166" s="758"/>
      <c r="E166" s="774" t="s">
        <v>649</v>
      </c>
      <c r="F166" s="729"/>
      <c r="G166" s="729"/>
      <c r="H166" s="729"/>
      <c r="I166" s="729"/>
      <c r="J166" s="729"/>
      <c r="K166" s="729"/>
      <c r="L166" s="775" t="n">
        <f aca="false">(83.8-L164)/83.8</f>
        <v>0.344851853521093</v>
      </c>
      <c r="M166" s="509"/>
      <c r="N166" s="520"/>
      <c r="O166" s="520"/>
    </row>
    <row r="167" customFormat="false" ht="12.75" hidden="false" customHeight="false" outlineLevel="0" collapsed="false">
      <c r="M167" s="58"/>
    </row>
    <row r="168" customFormat="false" ht="12.75" hidden="false" customHeight="false" outlineLevel="0" collapsed="false">
      <c r="E168" s="17"/>
      <c r="F168" s="17"/>
      <c r="G168" s="17"/>
      <c r="H168" s="776"/>
      <c r="I168" s="17"/>
      <c r="J168" s="17"/>
      <c r="K168" s="17"/>
      <c r="L168" s="777"/>
      <c r="M168" s="58"/>
    </row>
    <row r="169" customFormat="false" ht="12.75" hidden="false" customHeight="false" outlineLevel="0" collapsed="false">
      <c r="F169" s="17"/>
      <c r="G169" s="17"/>
      <c r="H169" s="17"/>
      <c r="I169" s="778"/>
      <c r="J169" s="17"/>
      <c r="K169" s="17"/>
      <c r="L169" s="779"/>
      <c r="M169" s="155"/>
      <c r="N169" s="58"/>
    </row>
    <row r="170" customFormat="false" ht="12.75" hidden="false" customHeight="false" outlineLevel="0" collapsed="false">
      <c r="F170" s="17"/>
      <c r="G170" s="17"/>
      <c r="H170" s="17"/>
      <c r="I170" s="778"/>
      <c r="J170" s="17"/>
      <c r="K170" s="17"/>
      <c r="L170" s="779"/>
      <c r="M170" s="155"/>
      <c r="N170" s="58"/>
    </row>
    <row r="171" customFormat="false" ht="15.75" hidden="false" customHeight="false" outlineLevel="0" collapsed="false">
      <c r="F171" s="780"/>
      <c r="G171" s="780"/>
      <c r="H171" s="17"/>
      <c r="I171" s="17"/>
      <c r="J171" s="17"/>
      <c r="K171" s="17"/>
      <c r="L171" s="17"/>
      <c r="M171" s="17"/>
      <c r="N171" s="58"/>
    </row>
    <row r="172" customFormat="false" ht="12.75" hidden="false" customHeight="false" outlineLevel="0" collapsed="false">
      <c r="F172" s="17"/>
      <c r="G172" s="17"/>
      <c r="H172" s="778"/>
      <c r="I172" s="17"/>
      <c r="J172" s="17"/>
      <c r="K172" s="17"/>
      <c r="L172" s="17"/>
      <c r="M172" s="17"/>
      <c r="N172" s="17"/>
    </row>
    <row r="173" customFormat="false" ht="12.75" hidden="false" customHeight="false" outlineLevel="0" collapsed="false">
      <c r="F173" s="778"/>
      <c r="G173" s="778"/>
      <c r="H173" s="17"/>
      <c r="I173" s="781"/>
      <c r="J173" s="17"/>
      <c r="K173" s="17"/>
      <c r="L173" s="17"/>
      <c r="M173" s="17"/>
      <c r="N173" s="17"/>
    </row>
    <row r="174" customFormat="false" ht="12.75" hidden="false" customHeight="false" outlineLevel="0" collapsed="false">
      <c r="F174" s="778"/>
      <c r="G174" s="778"/>
      <c r="H174" s="17"/>
      <c r="I174" s="781"/>
      <c r="J174" s="17"/>
      <c r="K174" s="17"/>
      <c r="L174" s="17"/>
      <c r="M174" s="17"/>
      <c r="N174" s="17"/>
    </row>
    <row r="175" customFormat="false" ht="12.75" hidden="false" customHeight="false" outlineLevel="0" collapsed="false">
      <c r="F175" s="17"/>
      <c r="G175" s="17"/>
      <c r="H175" s="155"/>
      <c r="I175" s="17"/>
      <c r="J175" s="17"/>
      <c r="K175" s="17"/>
      <c r="L175" s="17"/>
      <c r="M175" s="17"/>
      <c r="N175" s="17"/>
    </row>
    <row r="176" customFormat="false" ht="12.75" hidden="false" customHeight="false" outlineLevel="0" collapsed="false">
      <c r="F176" s="17"/>
      <c r="G176" s="17"/>
      <c r="H176" s="17"/>
      <c r="I176" s="17"/>
      <c r="J176" s="17"/>
      <c r="K176" s="17"/>
      <c r="L176" s="17"/>
      <c r="M176" s="17"/>
      <c r="N176" s="17"/>
    </row>
    <row r="177" customFormat="false" ht="12.75" hidden="false" customHeight="false" outlineLevel="0" collapsed="false">
      <c r="F177" s="17"/>
      <c r="G177" s="17"/>
      <c r="H177" s="17"/>
      <c r="I177" s="17"/>
      <c r="J177" s="17"/>
      <c r="K177" s="17"/>
      <c r="L177" s="17"/>
      <c r="M177" s="17"/>
      <c r="N177" s="17"/>
    </row>
    <row r="178" customFormat="false" ht="12.75" hidden="false" customHeight="false" outlineLevel="0" collapsed="false">
      <c r="F178" s="17"/>
      <c r="G178" s="17"/>
      <c r="H178" s="17"/>
      <c r="I178" s="17"/>
      <c r="J178" s="17"/>
      <c r="K178" s="17"/>
      <c r="L178" s="17"/>
      <c r="M178" s="17"/>
      <c r="N178" s="17"/>
    </row>
    <row r="179" customFormat="false" ht="12.75" hidden="false" customHeight="false" outlineLevel="0" collapsed="false">
      <c r="F179" s="17"/>
      <c r="G179" s="17"/>
      <c r="H179" s="17"/>
      <c r="I179" s="17"/>
      <c r="J179" s="17"/>
      <c r="K179" s="17"/>
      <c r="L179" s="17"/>
      <c r="M179" s="17"/>
      <c r="N179" s="17"/>
    </row>
    <row r="180" customFormat="false" ht="12.75" hidden="false" customHeight="false" outlineLevel="0" collapsed="false">
      <c r="F180" s="17"/>
      <c r="G180" s="17"/>
      <c r="H180" s="17"/>
      <c r="I180" s="17"/>
      <c r="J180" s="17"/>
      <c r="K180" s="17"/>
      <c r="L180" s="17"/>
      <c r="M180" s="17"/>
      <c r="N180" s="17"/>
    </row>
    <row r="181" customFormat="false" ht="12.75" hidden="false" customHeight="false" outlineLevel="0" collapsed="false">
      <c r="F181" s="17"/>
      <c r="G181" s="17"/>
      <c r="H181" s="17"/>
      <c r="I181" s="17"/>
      <c r="J181" s="17"/>
      <c r="K181" s="17"/>
      <c r="L181" s="17"/>
      <c r="M181" s="17"/>
      <c r="N181" s="17"/>
    </row>
    <row r="182" customFormat="false" ht="12.75" hidden="false" customHeight="false" outlineLevel="0" collapsed="false">
      <c r="F182" s="17"/>
      <c r="G182" s="17"/>
      <c r="H182" s="17"/>
      <c r="I182" s="17"/>
      <c r="J182" s="17"/>
      <c r="K182" s="17"/>
      <c r="L182" s="17"/>
      <c r="M182" s="17"/>
      <c r="N182" s="17"/>
    </row>
    <row r="183" customFormat="false" ht="12.75" hidden="false" customHeight="false" outlineLevel="0" collapsed="false">
      <c r="F183" s="17"/>
      <c r="G183" s="17"/>
      <c r="H183" s="17"/>
      <c r="I183" s="17"/>
      <c r="J183" s="17"/>
      <c r="K183" s="17"/>
      <c r="L183" s="17"/>
      <c r="M183" s="17"/>
      <c r="N183" s="17"/>
    </row>
    <row r="184" customFormat="false" ht="12.75" hidden="false" customHeight="false" outlineLevel="0" collapsed="false">
      <c r="F184" s="17"/>
      <c r="G184" s="17"/>
      <c r="H184" s="17"/>
      <c r="I184" s="17"/>
      <c r="J184" s="17"/>
      <c r="K184" s="17"/>
      <c r="L184" s="17"/>
      <c r="M184" s="17"/>
      <c r="N184" s="17"/>
    </row>
    <row r="185" customFormat="false" ht="12.75" hidden="false" customHeight="false" outlineLevel="0" collapsed="false">
      <c r="F185" s="17"/>
      <c r="G185" s="17"/>
      <c r="H185" s="17"/>
      <c r="I185" s="17"/>
      <c r="J185" s="17"/>
      <c r="K185" s="17"/>
      <c r="L185" s="17"/>
      <c r="M185" s="17"/>
      <c r="N185" s="17"/>
    </row>
    <row r="186" customFormat="false" ht="12.75" hidden="false" customHeight="false" outlineLevel="0" collapsed="false">
      <c r="F186" s="17"/>
      <c r="G186" s="17"/>
      <c r="H186" s="17"/>
      <c r="I186" s="17"/>
      <c r="J186" s="17"/>
      <c r="K186" s="17"/>
      <c r="L186" s="17"/>
      <c r="M186" s="17"/>
      <c r="N186" s="17"/>
    </row>
    <row r="187" customFormat="false" ht="12.75" hidden="false" customHeight="false" outlineLevel="0" collapsed="false">
      <c r="F187" s="17"/>
      <c r="G187" s="17"/>
      <c r="H187" s="17"/>
      <c r="I187" s="17"/>
      <c r="J187" s="17"/>
      <c r="K187" s="17"/>
      <c r="L187" s="17"/>
      <c r="M187" s="17"/>
      <c r="N187" s="17"/>
    </row>
  </sheetData>
  <mergeCells count="6">
    <mergeCell ref="H11:H12"/>
    <mergeCell ref="O11:O12"/>
    <mergeCell ref="F116:L117"/>
    <mergeCell ref="F118:L119"/>
    <mergeCell ref="F133:L134"/>
    <mergeCell ref="F135:L136"/>
  </mergeCells>
  <conditionalFormatting sqref="O9:O19">
    <cfRule type="cellIs" priority="2" operator="notBetween" aboveAverage="0" equalAverage="0" bottom="0" percent="0" rank="0" text="" dxfId="3">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2"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25" type="list">
      <formula1>"0,29"</formula1>
      <formula2>0</formula2>
    </dataValidation>
  </dataValidations>
  <hyperlinks>
    <hyperlink ref="C42" location="'N2O emissions IPCC '!A1" display="N2O emissions IPCC"/>
    <hyperlink ref="C119" location="LUC!A1" display="#LUC.A1"/>
    <hyperlink ref="C136"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0" topLeftCell="BM21"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686</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521</v>
      </c>
      <c r="B5" s="523" t="s">
        <v>522</v>
      </c>
      <c r="C5" s="523" t="s">
        <v>523</v>
      </c>
      <c r="D5" s="523" t="s">
        <v>522</v>
      </c>
      <c r="E5" s="524"/>
      <c r="F5" s="525" t="s">
        <v>524</v>
      </c>
      <c r="G5" s="526"/>
      <c r="H5" s="527" t="s">
        <v>525</v>
      </c>
      <c r="I5" s="520"/>
      <c r="J5" s="528" t="str">
        <f aca="false">A65</f>
        <v>Ethanol plant</v>
      </c>
      <c r="K5" s="529"/>
      <c r="L5" s="530"/>
      <c r="M5" s="520"/>
      <c r="N5" s="528" t="s">
        <v>526</v>
      </c>
      <c r="O5" s="530"/>
    </row>
    <row r="6" customFormat="false" ht="16.5" hidden="false" customHeight="true" outlineLevel="0" collapsed="false">
      <c r="A6" s="531" t="s">
        <v>527</v>
      </c>
      <c r="B6" s="532"/>
      <c r="C6" s="533"/>
      <c r="D6" s="534"/>
      <c r="E6" s="535" t="n">
        <f aca="false">IF(F6="A",D7,H6)</f>
        <v>23.4282453424699</v>
      </c>
      <c r="F6" s="536" t="s">
        <v>528</v>
      </c>
      <c r="G6" s="537"/>
      <c r="H6" s="538" t="n">
        <v>23</v>
      </c>
      <c r="I6" s="520"/>
      <c r="J6" s="539" t="n">
        <f aca="false">F89/F91</f>
        <v>0.59511653718091</v>
      </c>
      <c r="K6" s="540" t="s">
        <v>529</v>
      </c>
      <c r="L6" s="541"/>
      <c r="M6" s="520"/>
      <c r="N6" s="542" t="n">
        <v>83.8</v>
      </c>
      <c r="O6" s="543" t="s">
        <v>530</v>
      </c>
    </row>
    <row r="7" customFormat="false" ht="12" hidden="false" customHeight="true" outlineLevel="0" collapsed="false">
      <c r="A7" s="528" t="str">
        <f aca="false">A21</f>
        <v>Cultivation of wheat</v>
      </c>
      <c r="B7" s="544" t="n">
        <f aca="false">L43</f>
        <v>39.3674917075073</v>
      </c>
      <c r="C7" s="545" t="n">
        <f aca="false">J6</f>
        <v>0.59511653718091</v>
      </c>
      <c r="D7" s="546" t="n">
        <f aca="false">C7*B7</f>
        <v>23.4282453424699</v>
      </c>
      <c r="E7" s="547"/>
      <c r="F7" s="548"/>
      <c r="G7" s="548"/>
      <c r="H7" s="549" t="n">
        <f aca="false">23.43</f>
        <v>23.43</v>
      </c>
      <c r="I7" s="520"/>
      <c r="J7" s="550" t="n">
        <f aca="false">1-J6</f>
        <v>0.40488346281909</v>
      </c>
      <c r="K7" s="551" t="s">
        <v>651</v>
      </c>
      <c r="L7" s="552"/>
      <c r="M7" s="520"/>
      <c r="N7" s="528" t="s">
        <v>532</v>
      </c>
      <c r="O7" s="530"/>
    </row>
    <row r="8" customFormat="false" ht="16.5" hidden="false" customHeight="true" outlineLevel="0" collapsed="false">
      <c r="A8" s="531" t="s">
        <v>533</v>
      </c>
      <c r="B8" s="553"/>
      <c r="C8" s="553"/>
      <c r="D8" s="554"/>
      <c r="E8" s="555" t="n">
        <f aca="false">IF(F8="A",D9,H8)</f>
        <v>18.998998706201</v>
      </c>
      <c r="F8" s="536" t="s">
        <v>528</v>
      </c>
      <c r="G8" s="537"/>
      <c r="H8" s="538" t="n">
        <v>19</v>
      </c>
      <c r="I8" s="520"/>
      <c r="J8" s="520"/>
      <c r="K8" s="520"/>
      <c r="L8" s="520"/>
      <c r="M8" s="520"/>
      <c r="N8" s="556" t="n">
        <f aca="false">(N6-E18)/N6</f>
        <v>0.470937501895743</v>
      </c>
      <c r="O8" s="557"/>
    </row>
    <row r="9" customFormat="false" ht="12" hidden="false" customHeight="true" outlineLevel="0" collapsed="false">
      <c r="A9" s="528" t="str">
        <f aca="false">A65</f>
        <v>Ethanol plant</v>
      </c>
      <c r="B9" s="544" t="n">
        <f aca="false">L83</f>
        <v>31.9248374380588</v>
      </c>
      <c r="C9" s="545" t="n">
        <f aca="false">J6</f>
        <v>0.59511653718091</v>
      </c>
      <c r="D9" s="546" t="n">
        <f aca="false">C9*B9</f>
        <v>18.998998706201</v>
      </c>
      <c r="E9" s="547"/>
      <c r="F9" s="548"/>
      <c r="G9" s="548"/>
      <c r="H9" s="549" t="n">
        <f aca="false">1.4*13.58</f>
        <v>19.012</v>
      </c>
      <c r="I9" s="520"/>
      <c r="J9" s="520"/>
      <c r="K9" s="520"/>
      <c r="L9" s="520"/>
      <c r="M9" s="520"/>
      <c r="N9" s="520"/>
      <c r="O9" s="782"/>
    </row>
    <row r="10" customFormat="false" ht="16.5" hidden="false" customHeight="true" outlineLevel="0" collapsed="false">
      <c r="A10" s="531" t="s">
        <v>534</v>
      </c>
      <c r="B10" s="553"/>
      <c r="C10" s="553"/>
      <c r="D10" s="554"/>
      <c r="E10" s="555" t="n">
        <f aca="false">IF(F10="A",D11+D12+D13+D14,H10)</f>
        <v>1.90819329246578</v>
      </c>
      <c r="F10" s="536" t="s">
        <v>528</v>
      </c>
      <c r="G10" s="537"/>
      <c r="H10" s="538" t="n">
        <v>2</v>
      </c>
      <c r="I10" s="520"/>
      <c r="J10" s="520"/>
      <c r="K10" s="520"/>
      <c r="L10" s="520"/>
      <c r="M10" s="520"/>
      <c r="N10" s="520"/>
      <c r="O10" s="559"/>
    </row>
    <row r="11" customFormat="false" ht="13.5" hidden="false" customHeight="false" outlineLevel="0" collapsed="false">
      <c r="A11" s="528" t="str">
        <f aca="false">A46</f>
        <v>Handling &amp; storage </v>
      </c>
      <c r="B11" s="544" t="n">
        <f aca="false">L52</f>
        <v>0.0977211157719969</v>
      </c>
      <c r="C11" s="545" t="n">
        <f aca="false">J6</f>
        <v>0.59511653718091</v>
      </c>
      <c r="D11" s="546" t="n">
        <f aca="false">C11*B11</f>
        <v>0.0581554520276856</v>
      </c>
      <c r="E11" s="560"/>
      <c r="F11" s="537"/>
      <c r="G11" s="537"/>
      <c r="H11" s="549" t="n">
        <f aca="false">0.38</f>
        <v>0.38</v>
      </c>
      <c r="I11" s="520"/>
      <c r="J11" s="520"/>
      <c r="K11" s="520"/>
      <c r="L11" s="520"/>
      <c r="M11" s="520"/>
      <c r="N11" s="520"/>
      <c r="O11" s="783"/>
    </row>
    <row r="12" customFormat="false" ht="12" hidden="false" customHeight="true" outlineLevel="0" collapsed="false">
      <c r="A12" s="528" t="str">
        <f aca="false">A55</f>
        <v>Transport of wheat</v>
      </c>
      <c r="B12" s="544" t="n">
        <f aca="false">L62</f>
        <v>0.52060153661066</v>
      </c>
      <c r="C12" s="545" t="n">
        <f aca="false">J6</f>
        <v>0.59511653718091</v>
      </c>
      <c r="D12" s="546" t="n">
        <f aca="false">C12*B12</f>
        <v>0.309818583718797</v>
      </c>
      <c r="E12" s="560"/>
      <c r="F12" s="548"/>
      <c r="G12" s="548"/>
      <c r="H12" s="549"/>
      <c r="I12" s="520"/>
      <c r="J12" s="561" t="s">
        <v>535</v>
      </c>
      <c r="K12" s="562"/>
      <c r="L12" s="562"/>
      <c r="M12" s="562"/>
      <c r="N12" s="563"/>
      <c r="O12" s="783"/>
    </row>
    <row r="13" customFormat="false" ht="12" hidden="false" customHeight="true" outlineLevel="0" collapsed="false">
      <c r="A13" s="528" t="str">
        <f aca="false">A95</f>
        <v>Transport of ethanol</v>
      </c>
      <c r="B13" s="544" t="n">
        <f aca="false">L104</f>
        <v>1.09893391783041</v>
      </c>
      <c r="C13" s="545" t="n">
        <v>1</v>
      </c>
      <c r="D13" s="546" t="n">
        <f aca="false">C13*B13</f>
        <v>1.09893391783041</v>
      </c>
      <c r="E13" s="566"/>
      <c r="F13" s="567"/>
      <c r="G13" s="567"/>
      <c r="H13" s="549" t="n">
        <f aca="false">1.1</f>
        <v>1.1</v>
      </c>
      <c r="I13" s="520"/>
      <c r="J13" s="568"/>
      <c r="K13" s="569"/>
      <c r="L13" s="569"/>
      <c r="M13" s="569"/>
      <c r="N13" s="570"/>
      <c r="O13" s="558"/>
    </row>
    <row r="14" customFormat="false" ht="12" hidden="false" customHeight="true" outlineLevel="0" collapsed="false">
      <c r="A14" s="528" t="str">
        <f aca="false">A107</f>
        <v>Filling station</v>
      </c>
      <c r="B14" s="544" t="n">
        <f aca="false">L112</f>
        <v>0.441285338888889</v>
      </c>
      <c r="C14" s="545" t="n">
        <v>1</v>
      </c>
      <c r="D14" s="546" t="n">
        <f aca="false">C14*B14</f>
        <v>0.441285338888889</v>
      </c>
      <c r="E14" s="566"/>
      <c r="F14" s="567"/>
      <c r="G14" s="567"/>
      <c r="H14" s="549" t="n">
        <f aca="false">0.44</f>
        <v>0.44</v>
      </c>
      <c r="I14" s="520"/>
      <c r="J14" s="568"/>
      <c r="K14" s="569"/>
      <c r="L14" s="569"/>
      <c r="M14" s="571"/>
      <c r="N14" s="572"/>
      <c r="O14" s="558"/>
    </row>
    <row r="15" customFormat="false" ht="17.25" hidden="false" customHeight="true" outlineLevel="0" collapsed="false">
      <c r="A15" s="573" t="s">
        <v>536</v>
      </c>
      <c r="B15" s="574" t="n">
        <f aca="false">L124</f>
        <v>0</v>
      </c>
      <c r="C15" s="575" t="n">
        <f aca="false">J6</f>
        <v>0.59511653718091</v>
      </c>
      <c r="D15" s="574" t="n">
        <f aca="false">C15*B15</f>
        <v>0</v>
      </c>
      <c r="E15" s="555" t="n">
        <f aca="false">D15</f>
        <v>0</v>
      </c>
      <c r="F15" s="784"/>
      <c r="G15" s="784"/>
      <c r="H15" s="577" t="n">
        <v>0</v>
      </c>
      <c r="I15" s="520"/>
      <c r="J15" s="568"/>
      <c r="K15" s="569"/>
      <c r="L15" s="569"/>
      <c r="M15" s="578"/>
      <c r="N15" s="579"/>
      <c r="O15" s="785"/>
    </row>
    <row r="16" customFormat="false" ht="16.5" hidden="false" customHeight="true" outlineLevel="0" collapsed="false">
      <c r="A16" s="573" t="s">
        <v>537</v>
      </c>
      <c r="B16" s="574" t="n">
        <f aca="false">L127</f>
        <v>0</v>
      </c>
      <c r="C16" s="575" t="n">
        <v>1</v>
      </c>
      <c r="D16" s="574" t="n">
        <f aca="false">C16*B16</f>
        <v>0</v>
      </c>
      <c r="E16" s="555" t="n">
        <f aca="false">D16</f>
        <v>0</v>
      </c>
      <c r="F16" s="576"/>
      <c r="G16" s="576"/>
      <c r="H16" s="577" t="n">
        <v>0</v>
      </c>
      <c r="I16" s="509"/>
      <c r="J16" s="568"/>
      <c r="K16" s="569"/>
      <c r="L16" s="569"/>
      <c r="M16" s="578"/>
      <c r="N16" s="579"/>
      <c r="O16" s="785"/>
    </row>
    <row r="17" customFormat="false" ht="16.5" hidden="false" customHeight="true" outlineLevel="0" collapsed="false">
      <c r="A17" s="573" t="s">
        <v>538</v>
      </c>
      <c r="B17" s="574" t="n">
        <f aca="false">L143+L149+L155</f>
        <v>0</v>
      </c>
      <c r="C17" s="575" t="n">
        <v>1</v>
      </c>
      <c r="D17" s="574" t="n">
        <f aca="false">C17*B17</f>
        <v>0</v>
      </c>
      <c r="E17" s="555" t="n">
        <f aca="false">D17</f>
        <v>0</v>
      </c>
      <c r="F17" s="576"/>
      <c r="G17" s="576"/>
      <c r="H17" s="577" t="n">
        <v>0</v>
      </c>
      <c r="I17" s="509"/>
      <c r="J17" s="580" t="s">
        <v>539</v>
      </c>
      <c r="K17" s="581"/>
      <c r="L17" s="581"/>
      <c r="M17" s="582"/>
      <c r="N17" s="583"/>
      <c r="O17" s="785"/>
    </row>
    <row r="18" customFormat="false" ht="16.5" hidden="false" customHeight="true" outlineLevel="0" collapsed="false">
      <c r="A18" s="584" t="s">
        <v>540</v>
      </c>
      <c r="B18" s="585" t="n">
        <f aca="false">SUM(B7:B16)-B17</f>
        <v>73.450871054668</v>
      </c>
      <c r="C18" s="586"/>
      <c r="D18" s="786"/>
      <c r="E18" s="787" t="n">
        <f aca="false">SUM(E6:E16)-E17</f>
        <v>44.3354373411367</v>
      </c>
      <c r="F18" s="589"/>
      <c r="G18" s="589"/>
      <c r="H18" s="788" t="n">
        <v>44</v>
      </c>
      <c r="I18" s="509"/>
      <c r="J18" s="591"/>
      <c r="K18" s="592"/>
      <c r="L18" s="592"/>
      <c r="M18" s="593"/>
      <c r="N18" s="593"/>
      <c r="O18" s="789"/>
    </row>
    <row r="19" customFormat="false" ht="16.5" hidden="false" customHeight="true" outlineLevel="0" collapsed="false">
      <c r="A19" s="594"/>
      <c r="B19" s="595"/>
      <c r="E19" s="596" t="s">
        <v>541</v>
      </c>
      <c r="F19" s="597"/>
      <c r="G19" s="597"/>
      <c r="H19" s="598"/>
      <c r="I19" s="599"/>
      <c r="J19" s="600"/>
      <c r="K19" s="562"/>
      <c r="L19" s="601"/>
      <c r="M19" s="562"/>
      <c r="N19" s="562"/>
      <c r="O19" s="602"/>
    </row>
    <row r="20" customFormat="false" ht="22.5" hidden="false" customHeight="true" outlineLevel="0" collapsed="false">
      <c r="A20" s="603" t="s">
        <v>542</v>
      </c>
      <c r="B20" s="509"/>
      <c r="E20" s="604" t="s">
        <v>543</v>
      </c>
      <c r="F20" s="571"/>
      <c r="G20" s="571"/>
      <c r="H20" s="571"/>
      <c r="I20" s="569"/>
      <c r="J20" s="605"/>
      <c r="K20" s="605"/>
      <c r="L20" s="606"/>
      <c r="M20" s="607"/>
      <c r="N20" s="607"/>
      <c r="O20" s="608"/>
    </row>
    <row r="21" customFormat="false" ht="15.75" hidden="false" customHeight="false" outlineLevel="0" collapsed="false">
      <c r="A21" s="611" t="s">
        <v>652</v>
      </c>
      <c r="B21" s="610"/>
      <c r="C21" s="610"/>
      <c r="D21" s="610"/>
      <c r="E21" s="611" t="s">
        <v>545</v>
      </c>
      <c r="F21" s="612"/>
      <c r="G21" s="612"/>
      <c r="H21" s="610"/>
      <c r="I21" s="613" t="s">
        <v>546</v>
      </c>
      <c r="J21" s="612"/>
      <c r="K21" s="612"/>
      <c r="L21" s="614"/>
      <c r="M21" s="615"/>
      <c r="N21" s="609" t="s">
        <v>547</v>
      </c>
      <c r="O21" s="790"/>
    </row>
    <row r="22" customFormat="false" ht="15.75" hidden="false" customHeight="false" outlineLevel="0" collapsed="false">
      <c r="A22" s="618"/>
      <c r="B22" s="619" t="s">
        <v>548</v>
      </c>
      <c r="C22" s="620"/>
      <c r="D22" s="620"/>
      <c r="E22" s="621" t="s">
        <v>548</v>
      </c>
      <c r="F22" s="622"/>
      <c r="G22" s="622"/>
      <c r="H22" s="623"/>
      <c r="I22" s="624" t="s">
        <v>549</v>
      </c>
      <c r="J22" s="622"/>
      <c r="K22" s="622"/>
      <c r="L22" s="625"/>
      <c r="M22" s="626"/>
      <c r="N22" s="627" t="s">
        <v>653</v>
      </c>
      <c r="O22" s="628" t="s">
        <v>551</v>
      </c>
    </row>
    <row r="23" customFormat="false" ht="16.5" hidden="false" customHeight="false" outlineLevel="0" collapsed="false">
      <c r="A23" s="629"/>
      <c r="B23" s="630" t="s">
        <v>322</v>
      </c>
      <c r="C23" s="631" t="n">
        <v>5208.21681173012</v>
      </c>
      <c r="D23" s="183" t="s">
        <v>552</v>
      </c>
      <c r="E23" s="632" t="n">
        <f aca="false">C23*(1-C24)*VLOOKUP($B23,'Standard values'!$C$9:$S$159,14,FALSE())</f>
        <v>76586.8282164914</v>
      </c>
      <c r="F23" s="339" t="s">
        <v>654</v>
      </c>
      <c r="G23" s="339"/>
      <c r="H23" s="339"/>
      <c r="I23" s="633" t="s">
        <v>554</v>
      </c>
      <c r="J23" s="633" t="s">
        <v>555</v>
      </c>
      <c r="K23" s="633" t="s">
        <v>556</v>
      </c>
      <c r="L23" s="634" t="s">
        <v>557</v>
      </c>
      <c r="M23" s="509"/>
      <c r="N23" s="686" t="s">
        <v>557</v>
      </c>
      <c r="O23" s="686" t="s">
        <v>558</v>
      </c>
    </row>
    <row r="24" customFormat="false" ht="15.75" hidden="false" customHeight="false" outlineLevel="0" collapsed="false">
      <c r="A24" s="635"/>
      <c r="B24" s="630" t="s">
        <v>559</v>
      </c>
      <c r="C24" s="636" t="n">
        <v>0.135</v>
      </c>
      <c r="D24" s="183"/>
      <c r="E24" s="637" t="n">
        <v>1</v>
      </c>
      <c r="F24" s="630" t="s">
        <v>655</v>
      </c>
      <c r="G24" s="630"/>
      <c r="H24" s="630"/>
      <c r="I24" s="638"/>
      <c r="J24" s="639"/>
      <c r="K24" s="639"/>
      <c r="L24" s="640"/>
      <c r="M24" s="509"/>
      <c r="N24" s="641"/>
      <c r="O24" s="641"/>
    </row>
    <row r="25" customFormat="false" ht="15.75" hidden="false" customHeight="false" outlineLevel="0" collapsed="false">
      <c r="A25" s="635"/>
      <c r="B25" s="630" t="s">
        <v>656</v>
      </c>
      <c r="C25" s="647" t="n">
        <v>2148.38943483867</v>
      </c>
      <c r="D25" s="183" t="s">
        <v>552</v>
      </c>
      <c r="E25" s="643" t="n">
        <f aca="false">+C23/E160</f>
        <v>0.128003786008585</v>
      </c>
      <c r="F25" s="630" t="s">
        <v>657</v>
      </c>
      <c r="G25" s="630"/>
      <c r="H25" s="630"/>
      <c r="I25" s="639"/>
      <c r="J25" s="639"/>
      <c r="K25" s="639"/>
      <c r="L25" s="640"/>
      <c r="M25" s="509"/>
      <c r="N25" s="641"/>
      <c r="O25" s="641"/>
    </row>
    <row r="26" customFormat="false" ht="12.75" hidden="false" customHeight="false" outlineLevel="0" collapsed="false">
      <c r="A26" s="635"/>
      <c r="B26" s="630"/>
      <c r="C26" s="642"/>
      <c r="D26" s="183"/>
      <c r="E26" s="635"/>
      <c r="F26" s="630"/>
      <c r="G26" s="630"/>
      <c r="H26" s="630"/>
      <c r="I26" s="644"/>
      <c r="J26" s="644"/>
      <c r="K26" s="644"/>
      <c r="L26" s="645"/>
      <c r="M26" s="509"/>
      <c r="N26" s="641"/>
      <c r="O26" s="641"/>
    </row>
    <row r="27" customFormat="false" ht="12.75" hidden="false" customHeight="false" outlineLevel="0" collapsed="false">
      <c r="A27" s="635"/>
      <c r="B27" s="646" t="s">
        <v>562</v>
      </c>
      <c r="C27" s="642"/>
      <c r="D27" s="183"/>
      <c r="E27" s="635"/>
      <c r="F27" s="630"/>
      <c r="G27" s="630"/>
      <c r="H27" s="630"/>
      <c r="I27" s="644"/>
      <c r="J27" s="644"/>
      <c r="K27" s="644"/>
      <c r="L27" s="645"/>
      <c r="M27" s="509"/>
      <c r="N27" s="641"/>
      <c r="O27" s="641"/>
    </row>
    <row r="28" customFormat="false" ht="14.25" hidden="false" customHeight="false" outlineLevel="0" collapsed="false">
      <c r="A28" s="635"/>
      <c r="B28" s="630" t="s">
        <v>563</v>
      </c>
      <c r="C28" s="647" t="n">
        <v>3716.5</v>
      </c>
      <c r="D28" s="183" t="s">
        <v>564</v>
      </c>
      <c r="E28" s="648"/>
      <c r="F28" s="630"/>
      <c r="G28" s="630"/>
      <c r="H28" s="630"/>
      <c r="I28" s="639" t="n">
        <f aca="false">$C28*VLOOKUP($B28,'Standard values'!$C$9:$S$159,7,FALSE())/$E$160</f>
        <v>8.00506310678239</v>
      </c>
      <c r="J28" s="639" t="n">
        <f aca="false">$C28*VLOOKUP($B28,'Standard values'!$C$9:$S$159,8,FALSE())/$E$160</f>
        <v>0</v>
      </c>
      <c r="K28" s="639" t="n">
        <f aca="false">$C28*VLOOKUP($B28,'Standard values'!$C$9:$S$159,9,FALSE())/$E$160</f>
        <v>0</v>
      </c>
      <c r="L28" s="640" t="n">
        <f aca="false">I28*'Standard values'!$D$10+J28*'Standard values'!$D$11+K28*'Standard values'!$D$12</f>
        <v>8.00506310678239</v>
      </c>
      <c r="M28" s="509"/>
      <c r="N28" s="649" t="n">
        <f aca="false">+L28/$E$25</f>
        <v>62.5377057694643</v>
      </c>
      <c r="O28" s="650" t="n">
        <f aca="false">L28*$E$160/1000</f>
        <v>325.709930555556</v>
      </c>
    </row>
    <row r="29" customFormat="false" ht="12.75" hidden="false" customHeight="false" outlineLevel="0" collapsed="false">
      <c r="A29" s="635"/>
      <c r="B29" s="630"/>
      <c r="C29" s="642"/>
      <c r="D29" s="183"/>
      <c r="E29" s="648"/>
      <c r="F29" s="630"/>
      <c r="G29" s="630"/>
      <c r="H29" s="630"/>
      <c r="I29" s="639"/>
      <c r="J29" s="639"/>
      <c r="K29" s="639"/>
      <c r="L29" s="640"/>
      <c r="M29" s="509"/>
      <c r="N29" s="649"/>
      <c r="O29" s="650"/>
    </row>
    <row r="30" customFormat="false" ht="12.75" hidden="false" customHeight="false" outlineLevel="0" collapsed="false">
      <c r="A30" s="635"/>
      <c r="B30" s="646" t="s">
        <v>565</v>
      </c>
      <c r="C30" s="642"/>
      <c r="D30" s="183"/>
      <c r="E30" s="648"/>
      <c r="F30" s="630"/>
      <c r="G30" s="630"/>
      <c r="H30" s="630"/>
      <c r="I30" s="639"/>
      <c r="J30" s="639"/>
      <c r="K30" s="639"/>
      <c r="L30" s="640"/>
      <c r="M30" s="509"/>
      <c r="N30" s="649"/>
      <c r="O30" s="650"/>
    </row>
    <row r="31" customFormat="false" ht="14.25" hidden="false" customHeight="false" outlineLevel="0" collapsed="false">
      <c r="A31" s="635"/>
      <c r="B31" s="630" t="s">
        <v>566</v>
      </c>
      <c r="C31" s="651" t="n">
        <v>109.304410839881</v>
      </c>
      <c r="D31" s="183" t="s">
        <v>567</v>
      </c>
      <c r="E31" s="648"/>
      <c r="F31" s="630"/>
      <c r="G31" s="630"/>
      <c r="H31" s="630"/>
      <c r="I31" s="639" t="n">
        <f aca="false">$C31*VLOOKUP($B31,'Standard values'!$C$9:$S$159,3,FALSE())/$E$160</f>
        <v>7.59447940948099</v>
      </c>
      <c r="J31" s="639" t="n">
        <f aca="false">$C31*VLOOKUP($B31,'Standard values'!$C$9:$S$159,4,FALSE())/$E$160</f>
        <v>0.0233147695990918</v>
      </c>
      <c r="K31" s="639" t="n">
        <f aca="false">$C31*VLOOKUP($B31,'Standard values'!$C$9:$S$159,5,FALSE())/$E$160</f>
        <v>0.0259017773794215</v>
      </c>
      <c r="L31" s="640" t="n">
        <f aca="false">I31*'Standard values'!$D$10+J31*'Standard values'!$D$11+K31*'Standard values'!$D$12</f>
        <v>15.8960783085259</v>
      </c>
      <c r="M31" s="509"/>
      <c r="N31" s="649" t="n">
        <f aca="false">+L31/$E$25</f>
        <v>124.18443863418</v>
      </c>
      <c r="O31" s="650" t="n">
        <f aca="false">L31*$E$160/1000</f>
        <v>646.779481049804</v>
      </c>
    </row>
    <row r="32" customFormat="false" ht="14.25" hidden="false" customHeight="false" outlineLevel="0" collapsed="false">
      <c r="A32" s="635"/>
      <c r="B32" s="630" t="s">
        <v>568</v>
      </c>
      <c r="C32" s="651" t="n">
        <v>0</v>
      </c>
      <c r="D32" s="183" t="s">
        <v>567</v>
      </c>
      <c r="E32" s="648"/>
      <c r="F32" s="630"/>
      <c r="G32" s="630"/>
      <c r="H32" s="630"/>
      <c r="I32" s="639" t="n">
        <f aca="false">$C32*VLOOKUP($B32,'Standard values'!$C$9:$S$159,3,FALSE())/$E$160</f>
        <v>0</v>
      </c>
      <c r="J32" s="639" t="n">
        <f aca="false">$C32*VLOOKUP($B32,'Standard values'!$C$9:$S$159,4,FALSE())/$E$160</f>
        <v>0</v>
      </c>
      <c r="K32" s="639" t="n">
        <f aca="false">$C32*VLOOKUP($B32,'Standard values'!$C$9:$S$159,5,FALSE())/$E$160</f>
        <v>0</v>
      </c>
      <c r="L32" s="640" t="n">
        <f aca="false">I32*'Standard values'!$D$10+J32*'Standard values'!$D$11+K32*'Standard values'!$D$12</f>
        <v>0</v>
      </c>
      <c r="M32" s="509"/>
      <c r="N32" s="649" t="n">
        <f aca="false">+L32/$E$25</f>
        <v>0</v>
      </c>
      <c r="O32" s="650" t="n">
        <f aca="false">L32*$E$160/1000</f>
        <v>0</v>
      </c>
    </row>
    <row r="33" customFormat="false" ht="15.75" hidden="false" customHeight="false" outlineLevel="0" collapsed="false">
      <c r="A33" s="635"/>
      <c r="B33" s="630" t="s">
        <v>571</v>
      </c>
      <c r="C33" s="651" t="n">
        <v>16.3577140306325</v>
      </c>
      <c r="D33" s="183" t="s">
        <v>572</v>
      </c>
      <c r="E33" s="648"/>
      <c r="F33" s="630"/>
      <c r="G33" s="630"/>
      <c r="H33" s="630"/>
      <c r="I33" s="639" t="n">
        <f aca="false">$C33*VLOOKUP($B33,'Standard values'!$C$9:$S$159,3,FALSE())/$E$160</f>
        <v>0.215612033308401</v>
      </c>
      <c r="J33" s="639" t="n">
        <f aca="false">$C33*VLOOKUP($B33,'Standard values'!$C$9:$S$159,4,FALSE())/$E$160</f>
        <v>0.000631545887141521</v>
      </c>
      <c r="K33" s="639" t="n">
        <f aca="false">$C33*VLOOKUP($B33,'Standard values'!$C$9:$S$159,5,FALSE())/$E$160</f>
        <v>4.94494519819257E-006</v>
      </c>
      <c r="L33" s="640" t="n">
        <f aca="false">I33*'Standard values'!$D$10+J33*'Standard values'!$D$11+K33*'Standard values'!$D$12</f>
        <v>0.232874274156001</v>
      </c>
      <c r="M33" s="509"/>
      <c r="N33" s="649" t="n">
        <f aca="false">+L33/$E$25</f>
        <v>1.8192764559353</v>
      </c>
      <c r="O33" s="650" t="n">
        <f aca="false">L33*$E$160/1000</f>
        <v>9.47518622298705</v>
      </c>
    </row>
    <row r="34" customFormat="false" ht="15.75" hidden="false" customHeight="false" outlineLevel="0" collapsed="false">
      <c r="A34" s="635"/>
      <c r="B34" s="630" t="s">
        <v>573</v>
      </c>
      <c r="C34" s="651" t="n">
        <v>21.6360151551391</v>
      </c>
      <c r="D34" s="183" t="s">
        <v>574</v>
      </c>
      <c r="E34" s="648"/>
      <c r="F34" s="630"/>
      <c r="G34" s="630"/>
      <c r="H34" s="630"/>
      <c r="I34" s="639" t="n">
        <f aca="false">$C34*VLOOKUP($B34,'Standard values'!$C$9:$S$159,3,FALSE())/$E$160</f>
        <v>0.51308257670132</v>
      </c>
      <c r="J34" s="639" t="n">
        <f aca="false">$C34*VLOOKUP($B34,'Standard values'!$C$9:$S$159,4,FALSE())/$E$160</f>
        <v>0.000707765016496195</v>
      </c>
      <c r="K34" s="639" t="n">
        <f aca="false">$C34*VLOOKUP($B34,'Standard values'!$C$9:$S$159,5,FALSE())/$E$160</f>
        <v>2.7385348121378E-005</v>
      </c>
      <c r="L34" s="640" t="n">
        <f aca="false">I34*'Standard values'!$D$10+J34*'Standard values'!$D$11+K34*'Standard values'!$D$12</f>
        <v>0.538937535853895</v>
      </c>
      <c r="M34" s="509"/>
      <c r="N34" s="649" t="n">
        <f aca="false">+L34/$E$25</f>
        <v>4.21032496505804</v>
      </c>
      <c r="O34" s="650" t="n">
        <f aca="false">L34*$E$160/1000</f>
        <v>21.9282852658623</v>
      </c>
    </row>
    <row r="35" customFormat="false" ht="14.25" hidden="false" customHeight="false" outlineLevel="0" collapsed="false">
      <c r="A35" s="635"/>
      <c r="B35" s="630" t="s">
        <v>575</v>
      </c>
      <c r="C35" s="651" t="n">
        <v>2.335</v>
      </c>
      <c r="D35" s="183" t="s">
        <v>552</v>
      </c>
      <c r="E35" s="648"/>
      <c r="F35" s="653"/>
      <c r="G35" s="653"/>
      <c r="H35" s="653"/>
      <c r="I35" s="639" t="n">
        <f aca="false">$C35*VLOOKUP($B35,'Standard values'!$C$9:$S$159,3,FALSE())/$E$160</f>
        <v>0.567365995794457</v>
      </c>
      <c r="J35" s="639" t="n">
        <f aca="false">$C35*VLOOKUP($B35,'Standard values'!$C$9:$S$159,4,FALSE())/$E$160</f>
        <v>0.00146494771469673</v>
      </c>
      <c r="K35" s="639" t="n">
        <f aca="false">$C35*VLOOKUP($B35,'Standard values'!$C$9:$S$159,5,FALSE())/$E$160</f>
        <v>9.64920843923159E-005</v>
      </c>
      <c r="L35" s="640" t="n">
        <f aca="false">I35*'Standard values'!$D$10+J35*'Standard values'!$D$11+K35*'Standard values'!$D$12</f>
        <v>0.632744329810785</v>
      </c>
      <c r="M35" s="509"/>
      <c r="N35" s="649" t="n">
        <f aca="false">+L35/$E$25</f>
        <v>4.94316886664857</v>
      </c>
      <c r="O35" s="650" t="n">
        <f aca="false">L35*$E$160/1000</f>
        <v>25.7450951945</v>
      </c>
    </row>
    <row r="36" customFormat="false" ht="12.75" hidden="false" customHeight="false" outlineLevel="0" collapsed="false">
      <c r="A36" s="635"/>
      <c r="B36" s="630"/>
      <c r="C36" s="654"/>
      <c r="D36" s="183"/>
      <c r="E36" s="648"/>
      <c r="F36" s="653"/>
      <c r="G36" s="653"/>
      <c r="H36" s="653"/>
      <c r="I36" s="639"/>
      <c r="J36" s="639"/>
      <c r="K36" s="639"/>
      <c r="L36" s="640"/>
      <c r="M36" s="509"/>
      <c r="N36" s="649"/>
      <c r="O36" s="650"/>
    </row>
    <row r="37" customFormat="false" ht="12.75" hidden="false" customHeight="false" outlineLevel="0" collapsed="false">
      <c r="A37" s="635"/>
      <c r="B37" s="646" t="s">
        <v>576</v>
      </c>
      <c r="C37" s="654"/>
      <c r="D37" s="183"/>
      <c r="E37" s="648"/>
      <c r="F37" s="630"/>
      <c r="G37" s="630"/>
      <c r="H37" s="653"/>
      <c r="I37" s="639"/>
      <c r="J37" s="639"/>
      <c r="K37" s="639"/>
      <c r="L37" s="640"/>
      <c r="M37" s="509"/>
      <c r="N37" s="649"/>
      <c r="O37" s="650"/>
    </row>
    <row r="38" customFormat="false" ht="14.25" hidden="false" customHeight="false" outlineLevel="0" collapsed="false">
      <c r="A38" s="635"/>
      <c r="B38" s="339" t="s">
        <v>658</v>
      </c>
      <c r="C38" s="791" t="n">
        <v>120</v>
      </c>
      <c r="D38" s="183" t="s">
        <v>552</v>
      </c>
      <c r="E38" s="648"/>
      <c r="F38" s="630"/>
      <c r="G38" s="630"/>
      <c r="H38" s="630"/>
      <c r="I38" s="639" t="n">
        <f aca="false">$C38*VLOOKUP($B38,'Standard values'!$C$9:$S$159,3,FALSE())/$E$160</f>
        <v>0.445504529411185</v>
      </c>
      <c r="J38" s="639" t="n">
        <f aca="false">$C38*VLOOKUP($B38,'Standard values'!$C$9:$S$159,4,FALSE())/$E$160</f>
        <v>0.000817243606827412</v>
      </c>
      <c r="K38" s="639" t="n">
        <f aca="false">$C38*VLOOKUP($B38,'Standard values'!$C$9:$S$159,5,FALSE())/$E$160</f>
        <v>0.00118059406644898</v>
      </c>
      <c r="L38" s="640" t="n">
        <f aca="false">I38*'Standard values'!$D$10+J38*'Standard values'!$D$11+K38*'Standard values'!$D$12</f>
        <v>0.817752651383667</v>
      </c>
      <c r="M38" s="509"/>
      <c r="N38" s="649" t="n">
        <f aca="false">+L38/$E$25</f>
        <v>6.38850362854751</v>
      </c>
      <c r="O38" s="650" t="n">
        <f aca="false">L38*$E$160/1000</f>
        <v>33.272712</v>
      </c>
    </row>
    <row r="39" customFormat="false" ht="12.75" hidden="false" customHeight="false" outlineLevel="0" collapsed="false">
      <c r="A39" s="635"/>
      <c r="B39" s="646"/>
      <c r="C39" s="656"/>
      <c r="D39" s="183"/>
      <c r="E39" s="648"/>
      <c r="F39" s="630"/>
      <c r="G39" s="630"/>
      <c r="H39" s="630"/>
      <c r="I39" s="639"/>
      <c r="J39" s="639"/>
      <c r="K39" s="639"/>
      <c r="L39" s="640"/>
      <c r="M39" s="509"/>
      <c r="N39" s="649"/>
      <c r="O39" s="650"/>
    </row>
    <row r="40" customFormat="false" ht="15" hidden="false" customHeight="false" outlineLevel="0" collapsed="false">
      <c r="A40" s="635"/>
      <c r="B40" s="646" t="s">
        <v>578</v>
      </c>
      <c r="C40" s="652" t="n">
        <v>1.80830011066716</v>
      </c>
      <c r="D40" s="183" t="s">
        <v>552</v>
      </c>
      <c r="E40" s="648"/>
      <c r="F40" s="630"/>
      <c r="G40" s="630"/>
      <c r="H40" s="630"/>
      <c r="I40" s="639" t="n">
        <v>0</v>
      </c>
      <c r="J40" s="639" t="n">
        <v>0</v>
      </c>
      <c r="K40" s="639" t="n">
        <f aca="false">1000*$C40/$E$160</f>
        <v>0.044443092285217</v>
      </c>
      <c r="L40" s="640" t="n">
        <f aca="false">I40*'Standard values'!$D$10+J40*'Standard values'!$D$11+K40*'Standard values'!$D$12</f>
        <v>13.2440415009947</v>
      </c>
      <c r="M40" s="509"/>
      <c r="N40" s="649" t="n">
        <f aca="false">+L40/$E$25</f>
        <v>103.466013888889</v>
      </c>
      <c r="O40" s="650" t="n">
        <f aca="false">L40*$E$160/1000</f>
        <v>538.873432978813</v>
      </c>
    </row>
    <row r="41" customFormat="false" ht="15.75" hidden="false" customHeight="false" outlineLevel="0" collapsed="false">
      <c r="A41" s="635"/>
      <c r="B41" s="646"/>
      <c r="C41" s="657" t="s">
        <v>579</v>
      </c>
      <c r="D41" s="630"/>
      <c r="E41" s="648"/>
      <c r="F41" s="658"/>
      <c r="G41" s="658"/>
      <c r="H41" s="658" t="s">
        <v>516</v>
      </c>
      <c r="I41" s="659" t="n">
        <f aca="false">SUM(I24:I40)</f>
        <v>17.3411076514787</v>
      </c>
      <c r="J41" s="659" t="n">
        <f aca="false">SUM(J24:J40)</f>
        <v>0.0269362718242537</v>
      </c>
      <c r="K41" s="659" t="n">
        <f aca="false">SUM(K24:K40)</f>
        <v>0.0716542861087994</v>
      </c>
      <c r="L41" s="660" t="n">
        <f aca="false">I41*'Standard values'!$D$10+J41*'Standard values'!$D$11+K41*'Standard values'!$D$12</f>
        <v>39.3674917075073</v>
      </c>
      <c r="M41" s="509"/>
      <c r="N41" s="661" t="n">
        <f aca="false">+L41/$E$25</f>
        <v>307.549432208723</v>
      </c>
      <c r="O41" s="662" t="n">
        <f aca="false">L41*$E$160/1000</f>
        <v>1601.78412326752</v>
      </c>
    </row>
    <row r="42" customFormat="false" ht="12.75" hidden="false" customHeight="false" outlineLevel="0" collapsed="false">
      <c r="A42" s="635"/>
      <c r="B42" s="646"/>
      <c r="C42" s="663" t="s">
        <v>580</v>
      </c>
      <c r="D42" s="630"/>
      <c r="E42" s="648"/>
      <c r="F42" s="658"/>
      <c r="G42" s="658"/>
      <c r="H42" s="658"/>
      <c r="I42" s="546"/>
      <c r="J42" s="546"/>
      <c r="K42" s="546"/>
      <c r="L42" s="566"/>
      <c r="M42" s="509"/>
      <c r="N42" s="520"/>
      <c r="O42" s="520"/>
    </row>
    <row r="43" customFormat="false" ht="14.25" hidden="false" customHeight="false" outlineLevel="0" collapsed="false">
      <c r="A43" s="665"/>
      <c r="B43" s="666"/>
      <c r="C43" s="666"/>
      <c r="D43" s="666"/>
      <c r="E43" s="665"/>
      <c r="F43" s="667"/>
      <c r="G43" s="667"/>
      <c r="H43" s="667" t="s">
        <v>581</v>
      </c>
      <c r="I43" s="668"/>
      <c r="J43" s="669" t="s">
        <v>582</v>
      </c>
      <c r="K43" s="670"/>
      <c r="L43" s="671" t="n">
        <f aca="false">L41</f>
        <v>39.3674917075073</v>
      </c>
      <c r="M43" s="509"/>
      <c r="N43" s="520"/>
      <c r="O43" s="520"/>
    </row>
    <row r="44" customFormat="false" ht="12.75" hidden="false" customHeight="false" outlineLevel="0" collapsed="false">
      <c r="A44" s="509"/>
      <c r="B44" s="509"/>
      <c r="C44" s="509"/>
      <c r="D44" s="509"/>
      <c r="E44" s="509"/>
      <c r="F44" s="672"/>
      <c r="G44" s="672"/>
      <c r="H44" s="672"/>
      <c r="I44" s="673"/>
      <c r="J44" s="674"/>
      <c r="K44" s="626"/>
      <c r="L44" s="559"/>
      <c r="M44" s="509"/>
      <c r="N44" s="520"/>
      <c r="O44" s="520"/>
    </row>
    <row r="45" customFormat="false" ht="12.75" hidden="false" customHeight="false" outlineLevel="0" collapsed="false">
      <c r="A45" s="520"/>
      <c r="B45" s="520"/>
      <c r="C45" s="520"/>
      <c r="D45" s="520"/>
      <c r="E45" s="520"/>
      <c r="F45" s="520"/>
      <c r="G45" s="520"/>
      <c r="H45" s="520"/>
      <c r="I45" s="675"/>
      <c r="J45" s="675"/>
      <c r="K45" s="675"/>
      <c r="L45" s="675"/>
      <c r="M45" s="509"/>
      <c r="N45" s="520"/>
      <c r="O45" s="520"/>
    </row>
    <row r="46" customFormat="false" ht="15.75" hidden="false" customHeight="false" outlineLevel="0" collapsed="false">
      <c r="A46" s="609" t="s">
        <v>659</v>
      </c>
      <c r="B46" s="677" t="s">
        <v>660</v>
      </c>
      <c r="C46" s="676"/>
      <c r="D46" s="676"/>
      <c r="E46" s="609" t="s">
        <v>545</v>
      </c>
      <c r="F46" s="677"/>
      <c r="G46" s="677"/>
      <c r="H46" s="676"/>
      <c r="I46" s="677" t="s">
        <v>546</v>
      </c>
      <c r="J46" s="678"/>
      <c r="K46" s="678"/>
      <c r="L46" s="679"/>
      <c r="M46" s="509"/>
      <c r="N46" s="680" t="s">
        <v>547</v>
      </c>
      <c r="O46" s="520"/>
    </row>
    <row r="47" customFormat="false" ht="15.75" hidden="false" customHeight="false" outlineLevel="0" collapsed="false">
      <c r="A47" s="792"/>
      <c r="B47" s="646" t="s">
        <v>322</v>
      </c>
      <c r="C47" s="681" t="n">
        <v>1</v>
      </c>
      <c r="D47" s="630" t="s">
        <v>661</v>
      </c>
      <c r="E47" s="793" t="n">
        <f aca="false">E23*C47</f>
        <v>76586.8282164914</v>
      </c>
      <c r="F47" s="630" t="s">
        <v>662</v>
      </c>
      <c r="G47" s="630"/>
      <c r="H47" s="630"/>
      <c r="I47" s="624" t="s">
        <v>549</v>
      </c>
      <c r="J47" s="658"/>
      <c r="K47" s="658"/>
      <c r="L47" s="684"/>
      <c r="M47" s="509"/>
      <c r="N47" s="627" t="s">
        <v>653</v>
      </c>
      <c r="O47" s="520"/>
    </row>
    <row r="48" customFormat="false" ht="15.75" hidden="false" customHeight="false" outlineLevel="0" collapsed="false">
      <c r="A48" s="792"/>
      <c r="B48" s="630"/>
      <c r="C48" s="794"/>
      <c r="D48" s="630"/>
      <c r="E48" s="637" t="n">
        <f aca="false">E24*C47</f>
        <v>1</v>
      </c>
      <c r="F48" s="630" t="s">
        <v>655</v>
      </c>
      <c r="G48" s="630"/>
      <c r="H48" s="630"/>
      <c r="I48" s="685" t="s">
        <v>554</v>
      </c>
      <c r="J48" s="685" t="s">
        <v>555</v>
      </c>
      <c r="K48" s="685" t="s">
        <v>556</v>
      </c>
      <c r="L48" s="686" t="s">
        <v>557</v>
      </c>
      <c r="M48" s="509"/>
      <c r="N48" s="686" t="s">
        <v>557</v>
      </c>
      <c r="O48" s="520"/>
    </row>
    <row r="49" customFormat="false" ht="12.75" hidden="false" customHeight="false" outlineLevel="0" collapsed="false">
      <c r="A49" s="635"/>
      <c r="B49" s="646" t="s">
        <v>562</v>
      </c>
      <c r="C49" s="630"/>
      <c r="D49" s="630"/>
      <c r="E49" s="635"/>
      <c r="F49" s="630"/>
      <c r="G49" s="630"/>
      <c r="H49" s="630"/>
      <c r="I49" s="630"/>
      <c r="J49" s="630"/>
      <c r="K49" s="630"/>
      <c r="L49" s="641"/>
      <c r="M49" s="509"/>
      <c r="N49" s="641"/>
      <c r="O49" s="520"/>
    </row>
    <row r="50" customFormat="false" ht="15.75" hidden="false" customHeight="false" outlineLevel="0" collapsed="false">
      <c r="A50" s="635"/>
      <c r="B50" s="630" t="s">
        <v>625</v>
      </c>
      <c r="C50" s="655" t="n">
        <v>0.0004</v>
      </c>
      <c r="D50" s="630" t="s">
        <v>663</v>
      </c>
      <c r="E50" s="635"/>
      <c r="F50" s="630"/>
      <c r="G50" s="630"/>
      <c r="H50" s="630"/>
      <c r="I50" s="688" t="n">
        <f aca="false">$C50*$E$48*VLOOKUP($B50,'Standard values'!$C$9:$S$159,7,FALSE())/$E$161</f>
        <v>0.0909483858812608</v>
      </c>
      <c r="J50" s="688" t="n">
        <f aca="false">$C50*$E$48*VLOOKUP($B50,'Standard values'!$C$9:$S$159,8,FALSE())/$E$161</f>
        <v>0.000221797173498695</v>
      </c>
      <c r="K50" s="688" t="n">
        <f aca="false">$C50*$E$48*VLOOKUP($B50,'Standard values'!$C$9:$S$159,9,FALSE())/$E$161</f>
        <v>4.12013608479424E-006</v>
      </c>
      <c r="L50" s="660" t="n">
        <f aca="false">I50*'Standard values'!$D$10+J50*'Standard values'!$D$11+K50*'Standard values'!$D$12</f>
        <v>0.0977211157719969</v>
      </c>
      <c r="M50" s="509"/>
      <c r="N50" s="661" t="n">
        <f aca="false">+L50/$E$25</f>
        <v>0.763423636277778</v>
      </c>
      <c r="O50" s="520"/>
    </row>
    <row r="51" customFormat="false" ht="12.75" hidden="false" customHeight="false" outlineLevel="0" collapsed="false">
      <c r="A51" s="734"/>
      <c r="B51" s="630"/>
      <c r="C51" s="624"/>
      <c r="D51" s="630"/>
      <c r="E51" s="635"/>
      <c r="F51" s="630"/>
      <c r="G51" s="630"/>
      <c r="H51" s="630"/>
      <c r="I51" s="630"/>
      <c r="J51" s="630"/>
      <c r="K51" s="630"/>
      <c r="L51" s="641"/>
      <c r="M51" s="509"/>
      <c r="N51" s="520"/>
      <c r="O51" s="520"/>
    </row>
    <row r="52" customFormat="false" ht="14.25" hidden="false" customHeight="false" outlineLevel="0" collapsed="false">
      <c r="A52" s="665"/>
      <c r="B52" s="666"/>
      <c r="C52" s="666"/>
      <c r="D52" s="666"/>
      <c r="E52" s="665"/>
      <c r="F52" s="667"/>
      <c r="G52" s="667"/>
      <c r="H52" s="667" t="s">
        <v>581</v>
      </c>
      <c r="I52" s="666"/>
      <c r="J52" s="669" t="s">
        <v>582</v>
      </c>
      <c r="K52" s="691"/>
      <c r="L52" s="671" t="n">
        <f aca="false">L50</f>
        <v>0.0977211157719969</v>
      </c>
      <c r="M52" s="509"/>
      <c r="N52" s="520"/>
      <c r="O52" s="520"/>
    </row>
    <row r="53" customFormat="false" ht="12.75" hidden="false" customHeight="false" outlineLevel="0" collapsed="false">
      <c r="A53" s="520"/>
      <c r="B53" s="520"/>
      <c r="C53" s="520"/>
      <c r="D53" s="520"/>
      <c r="E53" s="520"/>
      <c r="F53" s="506"/>
      <c r="G53" s="506"/>
      <c r="H53" s="506"/>
      <c r="I53" s="520"/>
      <c r="J53" s="692"/>
      <c r="K53" s="693"/>
      <c r="L53" s="694"/>
      <c r="M53" s="509"/>
      <c r="N53" s="520"/>
      <c r="O53" s="520"/>
    </row>
    <row r="54" customFormat="false" ht="12.75" hidden="false" customHeight="false" outlineLevel="0" collapsed="false">
      <c r="A54" s="520"/>
      <c r="B54" s="520"/>
      <c r="C54" s="520"/>
      <c r="D54" s="520"/>
      <c r="E54" s="520"/>
      <c r="F54" s="520"/>
      <c r="G54" s="520"/>
      <c r="H54" s="520"/>
      <c r="I54" s="675"/>
      <c r="J54" s="675"/>
      <c r="K54" s="675"/>
      <c r="L54" s="675"/>
      <c r="M54" s="509"/>
      <c r="N54" s="520"/>
      <c r="O54" s="520"/>
    </row>
    <row r="55" customFormat="false" ht="15.75" hidden="false" customHeight="false" outlineLevel="0" collapsed="false">
      <c r="A55" s="609" t="s">
        <v>664</v>
      </c>
      <c r="B55" s="676"/>
      <c r="C55" s="676"/>
      <c r="D55" s="676"/>
      <c r="E55" s="609" t="s">
        <v>545</v>
      </c>
      <c r="F55" s="677"/>
      <c r="G55" s="677"/>
      <c r="H55" s="676"/>
      <c r="I55" s="677" t="s">
        <v>546</v>
      </c>
      <c r="J55" s="678"/>
      <c r="K55" s="678"/>
      <c r="L55" s="679"/>
      <c r="M55" s="509"/>
      <c r="N55" s="680" t="s">
        <v>547</v>
      </c>
      <c r="O55" s="520"/>
    </row>
    <row r="56" customFormat="false" ht="15.75" hidden="false" customHeight="false" outlineLevel="0" collapsed="false">
      <c r="A56" s="635"/>
      <c r="B56" s="646" t="s">
        <v>322</v>
      </c>
      <c r="C56" s="681" t="n">
        <v>0.99009900990099</v>
      </c>
      <c r="D56" s="630" t="s">
        <v>661</v>
      </c>
      <c r="E56" s="682" t="n">
        <f aca="false">E47*C56</f>
        <v>75828.5427886054</v>
      </c>
      <c r="F56" s="630" t="s">
        <v>662</v>
      </c>
      <c r="G56" s="630"/>
      <c r="H56" s="630"/>
      <c r="I56" s="624" t="s">
        <v>549</v>
      </c>
      <c r="J56" s="658"/>
      <c r="K56" s="658"/>
      <c r="L56" s="684"/>
      <c r="M56" s="509"/>
      <c r="N56" s="627" t="s">
        <v>653</v>
      </c>
      <c r="O56" s="520"/>
    </row>
    <row r="57" customFormat="false" ht="15.75" hidden="false" customHeight="false" outlineLevel="0" collapsed="false">
      <c r="A57" s="635"/>
      <c r="B57" s="630"/>
      <c r="C57" s="630"/>
      <c r="D57" s="630"/>
      <c r="E57" s="637" t="n">
        <f aca="false">E48*C56</f>
        <v>0.99009900990099</v>
      </c>
      <c r="F57" s="630" t="s">
        <v>655</v>
      </c>
      <c r="G57" s="630"/>
      <c r="H57" s="630"/>
      <c r="I57" s="685" t="s">
        <v>554</v>
      </c>
      <c r="J57" s="685" t="s">
        <v>555</v>
      </c>
      <c r="K57" s="685" t="s">
        <v>556</v>
      </c>
      <c r="L57" s="686" t="s">
        <v>557</v>
      </c>
      <c r="M57" s="509"/>
      <c r="N57" s="686" t="s">
        <v>557</v>
      </c>
      <c r="O57" s="520"/>
    </row>
    <row r="58" customFormat="false" ht="12.75" hidden="false" customHeight="false" outlineLevel="0" collapsed="false">
      <c r="A58" s="635"/>
      <c r="B58" s="646" t="s">
        <v>585</v>
      </c>
      <c r="C58" s="630"/>
      <c r="D58" s="630"/>
      <c r="E58" s="637"/>
      <c r="F58" s="630"/>
      <c r="G58" s="630"/>
      <c r="H58" s="630"/>
      <c r="I58" s="685"/>
      <c r="J58" s="685"/>
      <c r="K58" s="685"/>
      <c r="L58" s="686"/>
      <c r="M58" s="509"/>
      <c r="N58" s="641"/>
      <c r="O58" s="520"/>
    </row>
    <row r="59" customFormat="false" ht="15.75" hidden="false" customHeight="false" outlineLevel="0" collapsed="false">
      <c r="A59" s="635"/>
      <c r="B59" s="630" t="s">
        <v>586</v>
      </c>
      <c r="C59" s="655" t="n">
        <v>50</v>
      </c>
      <c r="D59" s="630" t="s">
        <v>587</v>
      </c>
      <c r="E59" s="687" t="n">
        <f aca="false">(C59*E57)/(VLOOKUP($B56,'Standard values'!$C$9:$S$159,14,FALSE()))/(1-$C$24)/1000</f>
        <v>0.00336653862598093</v>
      </c>
      <c r="F59" s="630" t="s">
        <v>665</v>
      </c>
      <c r="G59" s="630"/>
      <c r="H59" s="630"/>
      <c r="I59" s="688" t="n">
        <f aca="false">$E59*VLOOKUP($B59,'Standard values'!$C$9:$S$159,15,FALSE())*VLOOKUP(C60,'Standard values'!$C$9:$S$159,7,FALSE())/$E$161</f>
        <v>0.519809433974469</v>
      </c>
      <c r="J59" s="688" t="n">
        <f aca="false">$E59*((VLOOKUP($B59,'Standard values'!$C$9:$S$159,15,FALSE())*VLOOKUP(C60,'Standard values'!$C$9:$S$159,8,FALSE()))+VLOOKUP($B59,'Standard values'!$C$9:$S$159,16,FALSE()))/$E$161</f>
        <v>3.16841054476697E-005</v>
      </c>
      <c r="K59" s="688" t="n">
        <f aca="false">$E59*((VLOOKUP($B59,'Standard values'!$C$9:$S$159,15,FALSE())*VLOOKUP(C60,'Standard values'!$C$9:$S$159,9,FALSE()))+VLOOKUP($B59,'Standard values'!$C$9:$S$159,17,FALSE()))/$E$161</f>
        <v>0</v>
      </c>
      <c r="L59" s="660" t="n">
        <f aca="false">I59*'Standard values'!$D$10+J59*'Standard values'!$D$11+K59*'Standard values'!$D$12</f>
        <v>0.52060153661066</v>
      </c>
      <c r="M59" s="509"/>
      <c r="N59" s="661" t="n">
        <f aca="false">+L59/$E$25</f>
        <v>4.06707920792079</v>
      </c>
      <c r="O59" s="520"/>
    </row>
    <row r="60" customFormat="false" ht="12.75" hidden="false" customHeight="false" outlineLevel="0" collapsed="false">
      <c r="A60" s="635"/>
      <c r="B60" s="644" t="s">
        <v>589</v>
      </c>
      <c r="C60" s="689" t="s">
        <v>563</v>
      </c>
      <c r="D60" s="630"/>
      <c r="E60" s="687"/>
      <c r="F60" s="630"/>
      <c r="G60" s="630"/>
      <c r="H60" s="630"/>
      <c r="I60" s="688"/>
      <c r="J60" s="688"/>
      <c r="K60" s="688"/>
      <c r="L60" s="660"/>
      <c r="M60" s="509"/>
      <c r="N60" s="520"/>
      <c r="O60" s="520"/>
    </row>
    <row r="61" customFormat="false" ht="12.75" hidden="false" customHeight="false" outlineLevel="0" collapsed="false">
      <c r="A61" s="635"/>
      <c r="B61" s="630"/>
      <c r="C61" s="630"/>
      <c r="D61" s="630"/>
      <c r="E61" s="635"/>
      <c r="F61" s="630"/>
      <c r="G61" s="630"/>
      <c r="H61" s="690"/>
      <c r="I61" s="688"/>
      <c r="J61" s="688"/>
      <c r="K61" s="688"/>
      <c r="L61" s="660"/>
      <c r="M61" s="509"/>
      <c r="N61" s="520"/>
      <c r="O61" s="520"/>
    </row>
    <row r="62" customFormat="false" ht="14.25" hidden="false" customHeight="false" outlineLevel="0" collapsed="false">
      <c r="A62" s="665"/>
      <c r="B62" s="666"/>
      <c r="C62" s="666"/>
      <c r="D62" s="666"/>
      <c r="E62" s="665"/>
      <c r="F62" s="667"/>
      <c r="G62" s="667"/>
      <c r="H62" s="667" t="s">
        <v>581</v>
      </c>
      <c r="I62" s="666"/>
      <c r="J62" s="669" t="s">
        <v>582</v>
      </c>
      <c r="K62" s="691"/>
      <c r="L62" s="671" t="n">
        <f aca="false">L59</f>
        <v>0.52060153661066</v>
      </c>
      <c r="M62" s="509"/>
      <c r="N62" s="520"/>
      <c r="O62" s="520"/>
    </row>
    <row r="63" customFormat="false" ht="12.75" hidden="false" customHeight="false" outlineLevel="0" collapsed="false">
      <c r="A63" s="520"/>
      <c r="B63" s="520"/>
      <c r="C63" s="520"/>
      <c r="D63" s="520"/>
      <c r="E63" s="520"/>
      <c r="F63" s="506"/>
      <c r="G63" s="506"/>
      <c r="H63" s="506"/>
      <c r="I63" s="520"/>
      <c r="J63" s="692"/>
      <c r="K63" s="693"/>
      <c r="L63" s="694"/>
      <c r="M63" s="509"/>
      <c r="N63" s="509"/>
      <c r="O63" s="509"/>
    </row>
    <row r="64" customFormat="false" ht="12.75" hidden="false" customHeight="false" outlineLevel="0" collapsed="false">
      <c r="A64" s="520"/>
      <c r="B64" s="520"/>
      <c r="C64" s="520"/>
      <c r="D64" s="520"/>
      <c r="E64" s="520"/>
      <c r="F64" s="520"/>
      <c r="G64" s="520"/>
      <c r="H64" s="520"/>
      <c r="I64" s="520"/>
      <c r="J64" s="520"/>
      <c r="K64" s="520"/>
      <c r="L64" s="505"/>
      <c r="M64" s="509"/>
      <c r="N64" s="509"/>
      <c r="O64" s="509"/>
    </row>
    <row r="65" customFormat="false" ht="15.75" hidden="false" customHeight="false" outlineLevel="0" collapsed="false">
      <c r="A65" s="609" t="s">
        <v>590</v>
      </c>
      <c r="B65" s="676"/>
      <c r="C65" s="676"/>
      <c r="D65" s="676"/>
      <c r="E65" s="609" t="s">
        <v>545</v>
      </c>
      <c r="F65" s="677"/>
      <c r="G65" s="677"/>
      <c r="H65" s="676"/>
      <c r="I65" s="677" t="s">
        <v>546</v>
      </c>
      <c r="J65" s="678"/>
      <c r="K65" s="678"/>
      <c r="L65" s="679"/>
      <c r="M65" s="509"/>
      <c r="N65" s="680" t="s">
        <v>547</v>
      </c>
      <c r="O65" s="509"/>
    </row>
    <row r="66" customFormat="false" ht="12.75" hidden="false" customHeight="false" outlineLevel="0" collapsed="false">
      <c r="A66" s="635"/>
      <c r="B66" s="646" t="s">
        <v>548</v>
      </c>
      <c r="C66" s="630"/>
      <c r="D66" s="630"/>
      <c r="E66" s="682"/>
      <c r="F66" s="630"/>
      <c r="G66" s="630"/>
      <c r="H66" s="630"/>
      <c r="I66" s="624" t="s">
        <v>549</v>
      </c>
      <c r="J66" s="658"/>
      <c r="K66" s="658"/>
      <c r="L66" s="684"/>
      <c r="M66" s="509"/>
      <c r="N66" s="627" t="s">
        <v>591</v>
      </c>
      <c r="O66" s="509"/>
    </row>
    <row r="67" customFormat="false" ht="15.75" hidden="false" customHeight="false" outlineLevel="0" collapsed="false">
      <c r="A67" s="635"/>
      <c r="B67" s="630" t="s">
        <v>592</v>
      </c>
      <c r="C67" s="681" t="n">
        <v>0.536578824650203</v>
      </c>
      <c r="D67" s="630" t="s">
        <v>666</v>
      </c>
      <c r="E67" s="682" t="n">
        <f aca="false">E56*C67</f>
        <v>40687.9903644475</v>
      </c>
      <c r="F67" s="630" t="s">
        <v>594</v>
      </c>
      <c r="G67" s="630"/>
      <c r="H67" s="630"/>
      <c r="I67" s="685" t="s">
        <v>554</v>
      </c>
      <c r="J67" s="685" t="s">
        <v>555</v>
      </c>
      <c r="K67" s="685" t="s">
        <v>556</v>
      </c>
      <c r="L67" s="686" t="s">
        <v>557</v>
      </c>
      <c r="M67" s="509"/>
      <c r="N67" s="686" t="s">
        <v>557</v>
      </c>
      <c r="O67" s="509"/>
    </row>
    <row r="68" customFormat="false" ht="15.75" hidden="false" customHeight="false" outlineLevel="0" collapsed="false">
      <c r="A68" s="695"/>
      <c r="B68" s="630" t="s">
        <v>667</v>
      </c>
      <c r="C68" s="652" t="n">
        <v>1.14</v>
      </c>
      <c r="D68" s="630" t="s">
        <v>668</v>
      </c>
      <c r="E68" s="637" t="n">
        <f aca="false">E57*C67</f>
        <v>0.531266163020003</v>
      </c>
      <c r="F68" s="630" t="s">
        <v>655</v>
      </c>
      <c r="G68" s="630"/>
      <c r="H68" s="630"/>
      <c r="I68" s="630"/>
      <c r="J68" s="630"/>
      <c r="K68" s="630"/>
      <c r="L68" s="641"/>
      <c r="M68" s="509"/>
      <c r="N68" s="641"/>
      <c r="O68" s="509"/>
    </row>
    <row r="69" customFormat="false" ht="15.75" hidden="false" customHeight="false" outlineLevel="0" collapsed="false">
      <c r="A69" s="695"/>
      <c r="B69" s="630"/>
      <c r="C69" s="696"/>
      <c r="D69" s="630"/>
      <c r="E69" s="697" t="n">
        <f aca="false">E67/$E$160/VLOOKUP($B67,'Standard values'!$C$9:$S$159,14,FALSE())</f>
        <v>0.0372995151063036</v>
      </c>
      <c r="F69" s="630" t="s">
        <v>597</v>
      </c>
      <c r="G69" s="630"/>
      <c r="H69" s="630"/>
      <c r="I69" s="630"/>
      <c r="J69" s="630"/>
      <c r="K69" s="630"/>
      <c r="L69" s="641"/>
      <c r="M69" s="509"/>
      <c r="N69" s="649"/>
      <c r="O69" s="509"/>
    </row>
    <row r="70" customFormat="false" ht="12.75" hidden="false" customHeight="false" outlineLevel="0" collapsed="false">
      <c r="A70" s="635"/>
      <c r="B70" s="646" t="s">
        <v>562</v>
      </c>
      <c r="C70" s="630"/>
      <c r="D70" s="630"/>
      <c r="E70" s="648"/>
      <c r="F70" s="630"/>
      <c r="G70" s="630"/>
      <c r="H70" s="630"/>
      <c r="I70" s="630"/>
      <c r="J70" s="630"/>
      <c r="K70" s="630"/>
      <c r="L70" s="641"/>
      <c r="M70" s="509"/>
      <c r="N70" s="649"/>
      <c r="O70" s="509"/>
    </row>
    <row r="71" customFormat="false" ht="15.75" hidden="false" customHeight="false" outlineLevel="0" collapsed="false">
      <c r="A71" s="635"/>
      <c r="B71" s="630" t="s">
        <v>687</v>
      </c>
      <c r="C71" s="681" t="n">
        <f aca="false">1.4*0.0540842969041402</f>
        <v>0.0757180156657963</v>
      </c>
      <c r="D71" s="630" t="s">
        <v>599</v>
      </c>
      <c r="E71" s="635" t="s">
        <v>670</v>
      </c>
      <c r="F71" s="630"/>
      <c r="G71" s="630"/>
      <c r="H71" s="630"/>
      <c r="I71" s="688"/>
      <c r="J71" s="688"/>
      <c r="K71" s="688"/>
      <c r="L71" s="549"/>
      <c r="M71" s="509"/>
      <c r="N71" s="649"/>
      <c r="O71" s="509"/>
    </row>
    <row r="72" customFormat="false" ht="15.75" hidden="false" customHeight="false" outlineLevel="0" collapsed="false">
      <c r="A72" s="635"/>
      <c r="B72" s="630" t="s">
        <v>688</v>
      </c>
      <c r="C72" s="681" t="n">
        <f aca="false">1.4*0.36367027228646</f>
        <v>0.509138381201044</v>
      </c>
      <c r="D72" s="630" t="s">
        <v>599</v>
      </c>
      <c r="E72" s="635"/>
      <c r="F72" s="630"/>
      <c r="G72" s="630"/>
      <c r="H72" s="630"/>
      <c r="I72" s="688"/>
      <c r="J72" s="688"/>
      <c r="K72" s="688"/>
      <c r="L72" s="549"/>
      <c r="M72" s="509"/>
      <c r="N72" s="649"/>
      <c r="O72" s="509"/>
    </row>
    <row r="73" customFormat="false" ht="12.75" hidden="false" customHeight="false" outlineLevel="0" collapsed="false">
      <c r="A73" s="635"/>
      <c r="B73" s="699" t="s">
        <v>689</v>
      </c>
      <c r="C73" s="700"/>
      <c r="D73" s="700"/>
      <c r="E73" s="701"/>
      <c r="F73" s="702"/>
      <c r="G73" s="702"/>
      <c r="H73" s="702"/>
      <c r="I73" s="703" t="s">
        <v>690</v>
      </c>
      <c r="J73" s="702"/>
      <c r="K73" s="702"/>
      <c r="L73" s="704"/>
      <c r="M73" s="509"/>
      <c r="N73" s="649"/>
      <c r="O73" s="509"/>
    </row>
    <row r="74" customFormat="false" ht="15.75" hidden="false" customHeight="false" outlineLevel="0" collapsed="false">
      <c r="A74" s="635"/>
      <c r="B74" s="705" t="s">
        <v>691</v>
      </c>
      <c r="C74" s="706"/>
      <c r="D74" s="700"/>
      <c r="E74" s="701"/>
      <c r="F74" s="702"/>
      <c r="G74" s="702"/>
      <c r="H74" s="702"/>
      <c r="I74" s="707" t="n">
        <f aca="false">$C72*$E$68*VLOOKUP($B74,'Standard values'!$C$9:$S$156,7,FALSE())/$E$161</f>
        <v>0</v>
      </c>
      <c r="J74" s="707" t="n">
        <f aca="false">$C72*$E$68*VLOOKUP($B74,'Standard values'!$C$9:$S$156,8,FALSE())/$E$161</f>
        <v>0</v>
      </c>
      <c r="K74" s="707" t="n">
        <f aca="false">$C72*$E$68*VLOOKUP($B74,'Standard values'!$C$9:$S$156,9,FALSE())/$E$161</f>
        <v>0</v>
      </c>
      <c r="L74" s="708" t="n">
        <f aca="false">I74*'Standard values'!$D$10+J74*'Standard values'!$D$11+K74*'Standard values'!$D$12</f>
        <v>0</v>
      </c>
      <c r="M74" s="509"/>
      <c r="N74" s="649" t="n">
        <f aca="false">+L74/$E$69</f>
        <v>0</v>
      </c>
      <c r="O74" s="509"/>
    </row>
    <row r="75" customFormat="false" ht="14.25" hidden="false" customHeight="false" outlineLevel="0" collapsed="false">
      <c r="A75" s="635"/>
      <c r="B75" s="709" t="s">
        <v>692</v>
      </c>
      <c r="C75" s="681" t="n">
        <v>1.8664</v>
      </c>
      <c r="D75" s="702" t="s">
        <v>605</v>
      </c>
      <c r="E75" s="701"/>
      <c r="F75" s="702"/>
      <c r="G75" s="702"/>
      <c r="H75" s="702"/>
      <c r="I75" s="707"/>
      <c r="J75" s="710"/>
      <c r="K75" s="710"/>
      <c r="L75" s="708"/>
      <c r="M75" s="509"/>
      <c r="N75" s="649"/>
      <c r="O75" s="509"/>
    </row>
    <row r="76" customFormat="false" ht="29.25" hidden="false" customHeight="true" outlineLevel="0" collapsed="false">
      <c r="A76" s="635"/>
      <c r="B76" s="711" t="s">
        <v>606</v>
      </c>
      <c r="C76" s="706" t="n">
        <f aca="false">C75*C72</f>
        <v>0.950255874673628</v>
      </c>
      <c r="D76" s="702" t="s">
        <v>599</v>
      </c>
      <c r="E76" s="701"/>
      <c r="F76" s="702"/>
      <c r="G76" s="702"/>
      <c r="H76" s="702"/>
      <c r="I76" s="707" t="n">
        <f aca="false">$C76*$E$68*VLOOKUP($B76,'Standard values'!$C$9:$S$159,7,FALSE())/$E$161</f>
        <v>59.8319108929503</v>
      </c>
      <c r="J76" s="707" t="n">
        <f aca="false">$C76*$E$68*VLOOKUP($B76,'Standard values'!$C$9:$S$159,8,FALSE())/$E$161</f>
        <v>0.188282643167972</v>
      </c>
      <c r="K76" s="707" t="n">
        <f aca="false">$C76*$E$68*VLOOKUP($B76,'Standard values'!$C$9:$S$159,9,FALSE())/$E$161</f>
        <v>0.000211167972149695</v>
      </c>
      <c r="L76" s="708" t="n">
        <f aca="false">I76*'Standard values'!$D$10+J76*'Standard values'!$D$11+K76*'Standard values'!$D$12</f>
        <v>64.6019050278502</v>
      </c>
      <c r="M76" s="509"/>
      <c r="N76" s="649" t="n">
        <f aca="false">+L76/$E$69</f>
        <v>1731.97707379666</v>
      </c>
      <c r="O76" s="509"/>
    </row>
    <row r="77" customFormat="false" ht="14.25" hidden="false" customHeight="false" outlineLevel="0" collapsed="false">
      <c r="A77" s="635"/>
      <c r="B77" s="709" t="s">
        <v>677</v>
      </c>
      <c r="C77" s="681" t="n">
        <v>-0.6615</v>
      </c>
      <c r="D77" s="702" t="s">
        <v>605</v>
      </c>
      <c r="E77" s="701"/>
      <c r="F77" s="702"/>
      <c r="G77" s="702"/>
      <c r="H77" s="702"/>
      <c r="I77" s="707"/>
      <c r="J77" s="710"/>
      <c r="K77" s="710"/>
      <c r="L77" s="708"/>
      <c r="M77" s="509"/>
      <c r="N77" s="649"/>
      <c r="O77" s="509"/>
    </row>
    <row r="78" customFormat="false" ht="15.75" hidden="false" customHeight="false" outlineLevel="0" collapsed="false">
      <c r="A78" s="635"/>
      <c r="B78" s="709" t="s">
        <v>678</v>
      </c>
      <c r="C78" s="706" t="n">
        <f aca="false">C77*C72</f>
        <v>-0.336795039164491</v>
      </c>
      <c r="D78" s="702" t="s">
        <v>599</v>
      </c>
      <c r="E78" s="701" t="s">
        <v>679</v>
      </c>
      <c r="F78" s="702"/>
      <c r="G78" s="702"/>
      <c r="H78" s="702"/>
      <c r="I78" s="707"/>
      <c r="J78" s="710"/>
      <c r="K78" s="710"/>
      <c r="L78" s="708"/>
      <c r="M78" s="509"/>
      <c r="N78" s="649"/>
      <c r="O78" s="509"/>
    </row>
    <row r="79" customFormat="false" ht="15.75" hidden="false" customHeight="false" outlineLevel="0" collapsed="false">
      <c r="A79" s="635"/>
      <c r="B79" s="709" t="str">
        <f aca="false">IF(C79&gt;0,"Electricity EU mix MV","Electricity (NG CCGT)")</f>
        <v>Electricity (NG CCGT)</v>
      </c>
      <c r="C79" s="706" t="n">
        <f aca="false">C78+C71</f>
        <v>-0.261077023498694</v>
      </c>
      <c r="D79" s="702" t="s">
        <v>599</v>
      </c>
      <c r="E79" s="701" t="str">
        <f aca="false">IF(C79&gt;0,"Electricity use in ethanol plant larger than generation","Surplus electricity. Credit is calculated following")</f>
        <v>Surplus electricity. Credit is calculated following</v>
      </c>
      <c r="F79" s="702"/>
      <c r="G79" s="702"/>
      <c r="H79" s="702"/>
      <c r="I79" s="707" t="n">
        <f aca="false">$C79*$E$68*VLOOKUP($B79,'Standard values'!$C$9:$S$159,7,FALSE())/$E$161</f>
        <v>-29.8880976501305</v>
      </c>
      <c r="J79" s="707" t="n">
        <f aca="false">$C79*$E$68*VLOOKUP($B79,'Standard values'!$C$9:$S$159,8,FALSE())/$E$161</f>
        <v>-0.0960465449468575</v>
      </c>
      <c r="K79" s="707" t="n">
        <f aca="false">$C79*$E$68*VLOOKUP($B79,'Standard values'!$C$9:$S$159,9,FALSE())/$E$161</f>
        <v>-0.00130136347647493</v>
      </c>
      <c r="L79" s="708" t="n">
        <f aca="false">I79*'Standard values'!$D$10+J79*'Standard values'!$D$11+K79*'Standard values'!$D$12</f>
        <v>-32.6770675897915</v>
      </c>
      <c r="M79" s="509"/>
      <c r="N79" s="649" t="n">
        <f aca="false">+L79/$E$69</f>
        <v>-876.07218208231</v>
      </c>
      <c r="O79" s="509"/>
    </row>
    <row r="80" customFormat="false" ht="12.75" hidden="false" customHeight="false" outlineLevel="0" collapsed="false">
      <c r="A80" s="635"/>
      <c r="B80" s="709"/>
      <c r="C80" s="706"/>
      <c r="D80" s="702"/>
      <c r="E80" s="701" t="str">
        <f aca="false">IF(C79&gt;0,"   in Lignite CHP. Therefore calculated as EU Mix MV","   RED Annex V.C.16")</f>
        <v>   RED Annex V.C.16</v>
      </c>
      <c r="F80" s="702"/>
      <c r="G80" s="702"/>
      <c r="H80" s="702"/>
      <c r="I80" s="707"/>
      <c r="J80" s="707"/>
      <c r="K80" s="707"/>
      <c r="L80" s="708"/>
      <c r="M80" s="509"/>
      <c r="N80" s="649"/>
      <c r="O80" s="509"/>
    </row>
    <row r="81" customFormat="false" ht="12.75" hidden="false" customHeight="false" outlineLevel="0" collapsed="false">
      <c r="A81" s="635"/>
      <c r="B81" s="646"/>
      <c r="C81" s="630"/>
      <c r="D81" s="630"/>
      <c r="E81" s="635"/>
      <c r="F81" s="630"/>
      <c r="G81" s="630"/>
      <c r="H81" s="658" t="s">
        <v>516</v>
      </c>
      <c r="I81" s="714" t="n">
        <f aca="false">SUM(I71:I79)</f>
        <v>29.9438132428198</v>
      </c>
      <c r="J81" s="714" t="n">
        <f aca="false">SUM(J71:J79)</f>
        <v>0.0922360982211145</v>
      </c>
      <c r="K81" s="714" t="n">
        <f aca="false">SUM(K71:K79)</f>
        <v>-0.00109019550432524</v>
      </c>
      <c r="L81" s="660" t="n">
        <f aca="false">I81*'Standard values'!$D$10+J81*'Standard values'!$D$11+K81*'Standard values'!$D$12</f>
        <v>31.9248374380588</v>
      </c>
      <c r="M81" s="509"/>
      <c r="N81" s="661" t="n">
        <f aca="false">+L81/$E$69</f>
        <v>855.904891714355</v>
      </c>
      <c r="O81" s="509"/>
    </row>
    <row r="82" customFormat="false" ht="12.75" hidden="false" customHeight="false" outlineLevel="0" collapsed="false">
      <c r="A82" s="635"/>
      <c r="B82" s="646"/>
      <c r="C82" s="630"/>
      <c r="D82" s="630"/>
      <c r="E82" s="635"/>
      <c r="F82" s="630"/>
      <c r="G82" s="630"/>
      <c r="H82" s="658"/>
      <c r="I82" s="714"/>
      <c r="J82" s="714"/>
      <c r="K82" s="714"/>
      <c r="L82" s="660"/>
      <c r="M82" s="509"/>
      <c r="N82" s="520"/>
      <c r="O82" s="509"/>
    </row>
    <row r="83" customFormat="false" ht="14.25" hidden="false" customHeight="false" outlineLevel="0" collapsed="false">
      <c r="A83" s="665"/>
      <c r="B83" s="666"/>
      <c r="C83" s="666"/>
      <c r="D83" s="666"/>
      <c r="E83" s="665"/>
      <c r="F83" s="667"/>
      <c r="G83" s="667"/>
      <c r="H83" s="667" t="s">
        <v>581</v>
      </c>
      <c r="I83" s="666"/>
      <c r="J83" s="669" t="s">
        <v>582</v>
      </c>
      <c r="K83" s="691"/>
      <c r="L83" s="671" t="n">
        <f aca="false">L81</f>
        <v>31.9248374380588</v>
      </c>
      <c r="M83" s="509"/>
      <c r="N83" s="520"/>
      <c r="O83" s="509"/>
    </row>
    <row r="84" customFormat="false" ht="12.75" hidden="false" customHeight="false" outlineLevel="0" collapsed="false">
      <c r="A84" s="520"/>
      <c r="B84" s="520"/>
      <c r="C84" s="520"/>
      <c r="D84" s="520"/>
      <c r="E84" s="520"/>
      <c r="F84" s="506"/>
      <c r="G84" s="506"/>
      <c r="H84" s="506"/>
      <c r="I84" s="520"/>
      <c r="J84" s="692"/>
      <c r="K84" s="693"/>
      <c r="L84" s="717"/>
      <c r="M84" s="509"/>
      <c r="N84" s="520"/>
      <c r="O84" s="520"/>
    </row>
    <row r="85" customFormat="false" ht="12.75" hidden="false" customHeight="false" outlineLevel="0" collapsed="false">
      <c r="A85" s="520"/>
      <c r="B85" s="520"/>
      <c r="C85" s="520"/>
      <c r="D85" s="520"/>
      <c r="E85" s="520"/>
      <c r="F85" s="506"/>
      <c r="G85" s="506"/>
      <c r="H85" s="506"/>
      <c r="I85" s="520"/>
      <c r="J85" s="692"/>
      <c r="K85" s="693"/>
      <c r="L85" s="717"/>
      <c r="M85" s="509"/>
      <c r="N85" s="520"/>
      <c r="O85" s="520"/>
    </row>
    <row r="86" customFormat="false" ht="15.75" hidden="false" customHeight="false" outlineLevel="0" collapsed="false">
      <c r="A86" s="609" t="s">
        <v>514</v>
      </c>
      <c r="B86" s="676"/>
      <c r="C86" s="676"/>
      <c r="D86" s="676"/>
      <c r="E86" s="718" t="s">
        <v>608</v>
      </c>
      <c r="F86" s="518"/>
      <c r="G86" s="518"/>
      <c r="H86" s="518"/>
      <c r="I86" s="719"/>
      <c r="J86" s="718" t="s">
        <v>582</v>
      </c>
      <c r="K86" s="719"/>
      <c r="L86" s="720" t="n">
        <f aca="false">L43+L52+L62+L83</f>
        <v>71.9106517979487</v>
      </c>
      <c r="M86" s="509"/>
      <c r="N86" s="680" t="s">
        <v>547</v>
      </c>
      <c r="O86" s="520"/>
    </row>
    <row r="87" customFormat="false" ht="15.75" hidden="false" customHeight="false" outlineLevel="0" collapsed="false">
      <c r="A87" s="721" t="s">
        <v>609</v>
      </c>
      <c r="B87" s="722"/>
      <c r="C87" s="722"/>
      <c r="D87" s="722"/>
      <c r="E87" s="723"/>
      <c r="F87" s="723"/>
      <c r="G87" s="723"/>
      <c r="H87" s="723"/>
      <c r="I87" s="723"/>
      <c r="J87" s="723"/>
      <c r="K87" s="723"/>
      <c r="L87" s="724"/>
      <c r="M87" s="509"/>
      <c r="N87" s="627" t="s">
        <v>591</v>
      </c>
      <c r="O87" s="520"/>
    </row>
    <row r="88" customFormat="false" ht="15.75" hidden="false" customHeight="false" outlineLevel="0" collapsed="false">
      <c r="A88" s="701"/>
      <c r="B88" s="702"/>
      <c r="C88" s="702"/>
      <c r="D88" s="725"/>
      <c r="E88" s="725"/>
      <c r="F88" s="725"/>
      <c r="G88" s="725"/>
      <c r="H88" s="725" t="s">
        <v>610</v>
      </c>
      <c r="I88" s="726" t="n">
        <f aca="false">L86</f>
        <v>71.9106517979487</v>
      </c>
      <c r="J88" s="702" t="s">
        <v>611</v>
      </c>
      <c r="K88" s="702"/>
      <c r="L88" s="727"/>
      <c r="M88" s="509"/>
      <c r="N88" s="686" t="s">
        <v>557</v>
      </c>
      <c r="O88" s="520"/>
    </row>
    <row r="89" customFormat="false" ht="15.75" hidden="false" customHeight="false" outlineLevel="0" collapsed="false">
      <c r="A89" s="701"/>
      <c r="B89" s="702" t="s">
        <v>612</v>
      </c>
      <c r="C89" s="702" t="s">
        <v>592</v>
      </c>
      <c r="D89" s="702"/>
      <c r="E89" s="725" t="s">
        <v>680</v>
      </c>
      <c r="F89" s="795" t="n">
        <f aca="false">1*1000*VLOOKUP($C89,'Standard values'!$C$9:$S$159,14,FALSE())</f>
        <v>26810</v>
      </c>
      <c r="G89" s="795"/>
      <c r="H89" s="702" t="s">
        <v>614</v>
      </c>
      <c r="I89" s="707" t="n">
        <f aca="false">$I$88*F89/F$91</f>
        <v>42.7952180844174</v>
      </c>
      <c r="J89" s="702" t="s">
        <v>611</v>
      </c>
      <c r="K89" s="702"/>
      <c r="L89" s="727"/>
      <c r="M89" s="509"/>
      <c r="N89" s="641"/>
      <c r="O89" s="520"/>
    </row>
    <row r="90" customFormat="false" ht="15.75" hidden="false" customHeight="false" outlineLevel="0" collapsed="false">
      <c r="A90" s="701"/>
      <c r="B90" s="702" t="s">
        <v>615</v>
      </c>
      <c r="C90" s="702" t="s">
        <v>681</v>
      </c>
      <c r="D90" s="702"/>
      <c r="E90" s="725" t="s">
        <v>682</v>
      </c>
      <c r="F90" s="795" t="n">
        <f aca="false">C68*1000*VLOOKUP($C90,'Standard values'!$C$9:$S$159,14,FALSE())</f>
        <v>18240</v>
      </c>
      <c r="G90" s="795"/>
      <c r="H90" s="702" t="s">
        <v>614</v>
      </c>
      <c r="I90" s="707" t="n">
        <f aca="false">$I$88*F90/F$91</f>
        <v>29.1154337135313</v>
      </c>
      <c r="J90" s="702" t="s">
        <v>611</v>
      </c>
      <c r="K90" s="702"/>
      <c r="L90" s="727"/>
      <c r="M90" s="509"/>
      <c r="N90" s="649"/>
      <c r="O90" s="520"/>
    </row>
    <row r="91" customFormat="false" ht="12.75" hidden="false" customHeight="false" outlineLevel="0" collapsed="false">
      <c r="A91" s="701"/>
      <c r="B91" s="702"/>
      <c r="C91" s="702"/>
      <c r="D91" s="702"/>
      <c r="E91" s="702" t="s">
        <v>618</v>
      </c>
      <c r="F91" s="795" t="n">
        <f aca="false">SUM(F89:F90)</f>
        <v>45050</v>
      </c>
      <c r="G91" s="795"/>
      <c r="H91" s="702" t="s">
        <v>614</v>
      </c>
      <c r="I91" s="702"/>
      <c r="J91" s="702"/>
      <c r="K91" s="702"/>
      <c r="L91" s="727"/>
      <c r="M91" s="509"/>
      <c r="N91" s="649"/>
      <c r="O91" s="520"/>
    </row>
    <row r="92" customFormat="false" ht="14.25" hidden="false" customHeight="false" outlineLevel="0" collapsed="false">
      <c r="A92" s="665"/>
      <c r="B92" s="666"/>
      <c r="C92" s="666"/>
      <c r="D92" s="666"/>
      <c r="E92" s="669" t="s">
        <v>619</v>
      </c>
      <c r="F92" s="667"/>
      <c r="G92" s="667"/>
      <c r="H92" s="729"/>
      <c r="I92" s="666"/>
      <c r="J92" s="669" t="s">
        <v>582</v>
      </c>
      <c r="K92" s="729"/>
      <c r="L92" s="671" t="n">
        <f aca="false">I89</f>
        <v>42.7952180844174</v>
      </c>
      <c r="M92" s="509"/>
      <c r="N92" s="661" t="n">
        <f aca="false">+L92/$E$69</f>
        <v>1147.33979684323</v>
      </c>
      <c r="O92" s="509"/>
    </row>
    <row r="93" customFormat="false" ht="12.75" hidden="false" customHeight="false" outlineLevel="0" collapsed="false">
      <c r="A93" s="520"/>
      <c r="B93" s="520"/>
      <c r="C93" s="520"/>
      <c r="D93" s="509"/>
      <c r="E93" s="509"/>
      <c r="F93" s="693"/>
      <c r="G93" s="693"/>
      <c r="H93" s="567"/>
      <c r="I93" s="508"/>
      <c r="J93" s="509"/>
      <c r="K93" s="509"/>
      <c r="L93" s="730"/>
      <c r="M93" s="509"/>
      <c r="N93" s="509"/>
      <c r="O93" s="509"/>
    </row>
    <row r="94" customFormat="false" ht="12.75" hidden="false" customHeight="false" outlineLevel="0" collapsed="false">
      <c r="A94" s="505"/>
      <c r="B94" s="717"/>
      <c r="C94" s="516"/>
      <c r="D94" s="520"/>
      <c r="E94" s="509"/>
      <c r="F94" s="509"/>
      <c r="G94" s="509"/>
      <c r="H94" s="509"/>
      <c r="I94" s="509"/>
      <c r="J94" s="731"/>
      <c r="K94" s="509"/>
      <c r="L94" s="509"/>
      <c r="M94" s="509"/>
      <c r="N94" s="509"/>
      <c r="O94" s="509"/>
    </row>
    <row r="95" customFormat="false" ht="15.75" hidden="false" customHeight="false" outlineLevel="0" collapsed="false">
      <c r="A95" s="609" t="s">
        <v>620</v>
      </c>
      <c r="B95" s="677" t="s">
        <v>621</v>
      </c>
      <c r="C95" s="676"/>
      <c r="D95" s="676"/>
      <c r="E95" s="609" t="s">
        <v>545</v>
      </c>
      <c r="F95" s="677"/>
      <c r="G95" s="677"/>
      <c r="H95" s="676"/>
      <c r="I95" s="677" t="s">
        <v>546</v>
      </c>
      <c r="J95" s="678"/>
      <c r="K95" s="678"/>
      <c r="L95" s="679"/>
      <c r="M95" s="509"/>
      <c r="N95" s="680" t="s">
        <v>547</v>
      </c>
      <c r="O95" s="509"/>
    </row>
    <row r="96" customFormat="false" ht="15.75" hidden="false" customHeight="false" outlineLevel="0" collapsed="false">
      <c r="A96" s="635"/>
      <c r="B96" s="646" t="s">
        <v>592</v>
      </c>
      <c r="C96" s="681" t="n">
        <v>1</v>
      </c>
      <c r="D96" s="630" t="s">
        <v>622</v>
      </c>
      <c r="E96" s="648" t="n">
        <f aca="false">E67*C96</f>
        <v>40687.9903644475</v>
      </c>
      <c r="F96" s="630" t="s">
        <v>594</v>
      </c>
      <c r="G96" s="630"/>
      <c r="H96" s="732"/>
      <c r="I96" s="624" t="s">
        <v>549</v>
      </c>
      <c r="J96" s="658"/>
      <c r="K96" s="658"/>
      <c r="L96" s="684"/>
      <c r="M96" s="509"/>
      <c r="N96" s="627" t="s">
        <v>591</v>
      </c>
      <c r="O96" s="509"/>
    </row>
    <row r="97" customFormat="false" ht="15.75" hidden="false" customHeight="false" outlineLevel="0" collapsed="false">
      <c r="A97" s="635"/>
      <c r="B97" s="630"/>
      <c r="C97" s="630"/>
      <c r="D97" s="630"/>
      <c r="E97" s="637" t="n">
        <f aca="false">E68*C96</f>
        <v>0.531266163020003</v>
      </c>
      <c r="F97" s="630" t="s">
        <v>655</v>
      </c>
      <c r="G97" s="630"/>
      <c r="H97" s="732"/>
      <c r="I97" s="685" t="s">
        <v>554</v>
      </c>
      <c r="J97" s="685" t="s">
        <v>555</v>
      </c>
      <c r="K97" s="685" t="s">
        <v>556</v>
      </c>
      <c r="L97" s="686" t="s">
        <v>557</v>
      </c>
      <c r="M97" s="509"/>
      <c r="N97" s="634" t="s">
        <v>557</v>
      </c>
      <c r="O97" s="509"/>
    </row>
    <row r="98" customFormat="false" ht="12.75" hidden="false" customHeight="false" outlineLevel="0" collapsed="false">
      <c r="A98" s="635"/>
      <c r="B98" s="646" t="s">
        <v>585</v>
      </c>
      <c r="C98" s="630"/>
      <c r="D98" s="630"/>
      <c r="E98" s="648"/>
      <c r="F98" s="630"/>
      <c r="G98" s="630"/>
      <c r="H98" s="630"/>
      <c r="I98" s="630"/>
      <c r="J98" s="630"/>
      <c r="K98" s="630"/>
      <c r="L98" s="641"/>
      <c r="M98" s="509"/>
      <c r="N98" s="641"/>
      <c r="O98" s="509"/>
    </row>
    <row r="99" customFormat="false" ht="15.75" hidden="false" customHeight="false" outlineLevel="0" collapsed="false">
      <c r="A99" s="635"/>
      <c r="B99" s="630" t="s">
        <v>623</v>
      </c>
      <c r="C99" s="655" t="n">
        <f aca="false">2*150</f>
        <v>300</v>
      </c>
      <c r="D99" s="630" t="s">
        <v>587</v>
      </c>
      <c r="E99" s="687" t="n">
        <f aca="false">(C99*E97/VLOOKUP($B96,'Standard values'!$C$9:$S$159,14,FALSE()))/1000</f>
        <v>0.00594479108190976</v>
      </c>
      <c r="F99" s="630" t="s">
        <v>665</v>
      </c>
      <c r="G99" s="630"/>
      <c r="H99" s="630"/>
      <c r="I99" s="688" t="n">
        <f aca="false">$E99*VLOOKUP($B99,'Standard values'!$C$9:$S$159,15,FALSE())*VLOOKUP(C100,'Standard values'!$C$9:$S$159,7,FALSE())/$E$161</f>
        <v>0.988511749347258</v>
      </c>
      <c r="J99" s="688" t="n">
        <f aca="false">$E99*((VLOOKUP($B99,'Standard values'!$C$9:$S$159,15,FALSE())*VLOOKUP(C100,'Standard values'!$C$9:$S$159,8,FALSE()))+VLOOKUP($B99,'Standard values'!$C$9:$S$159,16,FALSE()))/$E$161</f>
        <v>5.59492726594554E-005</v>
      </c>
      <c r="K99" s="688" t="n">
        <f aca="false">$E99*((VLOOKUP($B99,'Standard values'!$C$9:$S$159,15,FALSE())*VLOOKUP(C100,'Standard values'!$C$9:$S$159,9,FALSE()))+VLOOKUP($B99,'Standard values'!$C$9:$S$159,17,FALSE()))/$E$161</f>
        <v>0</v>
      </c>
      <c r="L99" s="660" t="n">
        <f aca="false">I99*'Standard values'!$D$10+J99*'Standard values'!$D$11+K99*'Standard values'!$D$12</f>
        <v>0.989910481163745</v>
      </c>
      <c r="M99" s="509"/>
      <c r="N99" s="649" t="n">
        <f aca="false">+L99/E$69</f>
        <v>26.5395</v>
      </c>
      <c r="O99" s="509"/>
    </row>
    <row r="100" customFormat="false" ht="12.75" hidden="false" customHeight="false" outlineLevel="0" collapsed="false">
      <c r="A100" s="635"/>
      <c r="B100" s="644" t="s">
        <v>589</v>
      </c>
      <c r="C100" s="689" t="s">
        <v>563</v>
      </c>
      <c r="D100" s="630"/>
      <c r="E100" s="635"/>
      <c r="F100" s="630"/>
      <c r="G100" s="630"/>
      <c r="H100" s="630"/>
      <c r="I100" s="688"/>
      <c r="J100" s="688"/>
      <c r="K100" s="688"/>
      <c r="L100" s="660"/>
      <c r="M100" s="509"/>
      <c r="N100" s="649"/>
      <c r="O100" s="509"/>
    </row>
    <row r="101" customFormat="false" ht="12.75" hidden="false" customHeight="false" outlineLevel="0" collapsed="false">
      <c r="A101" s="635"/>
      <c r="B101" s="630"/>
      <c r="C101" s="656"/>
      <c r="D101" s="630"/>
      <c r="E101" s="687"/>
      <c r="F101" s="630"/>
      <c r="G101" s="630"/>
      <c r="H101" s="630"/>
      <c r="I101" s="688"/>
      <c r="J101" s="688"/>
      <c r="K101" s="688"/>
      <c r="L101" s="660"/>
      <c r="M101" s="509"/>
      <c r="N101" s="649"/>
      <c r="O101" s="509"/>
    </row>
    <row r="102" customFormat="false" ht="12.75" hidden="false" customHeight="false" outlineLevel="0" collapsed="false">
      <c r="A102" s="635"/>
      <c r="B102" s="646" t="s">
        <v>624</v>
      </c>
      <c r="C102" s="630"/>
      <c r="D102" s="630"/>
      <c r="E102" s="635"/>
      <c r="F102" s="630"/>
      <c r="G102" s="630"/>
      <c r="H102" s="630"/>
      <c r="I102" s="688"/>
      <c r="J102" s="688"/>
      <c r="K102" s="688"/>
      <c r="L102" s="733"/>
      <c r="M102" s="509"/>
      <c r="N102" s="649"/>
      <c r="O102" s="509"/>
    </row>
    <row r="103" customFormat="false" ht="15.75" hidden="false" customHeight="false" outlineLevel="0" collapsed="false">
      <c r="A103" s="734"/>
      <c r="B103" s="630" t="s">
        <v>625</v>
      </c>
      <c r="C103" s="655" t="n">
        <v>0.00084</v>
      </c>
      <c r="D103" s="630" t="s">
        <v>599</v>
      </c>
      <c r="E103" s="635"/>
      <c r="F103" s="630"/>
      <c r="G103" s="630"/>
      <c r="H103" s="630"/>
      <c r="I103" s="688" t="n">
        <f aca="false">$C103*$E$97*VLOOKUP($B103,'Standard values'!$C$9:$S$159,7,FALSE())/$E$161</f>
        <v>0.10146738</v>
      </c>
      <c r="J103" s="688" t="n">
        <f aca="false">$C103*$E$97*VLOOKUP($B103,'Standard values'!$C$9:$S$159,8,FALSE())/$E$161</f>
        <v>0.00024745</v>
      </c>
      <c r="K103" s="688" t="n">
        <f aca="false">$C103*$E$97*VLOOKUP($B103,'Standard values'!$C$9:$S$159,9,FALSE())/$E$161</f>
        <v>4.59666666666667E-006</v>
      </c>
      <c r="L103" s="660" t="n">
        <f aca="false">I103*'Standard values'!$D$10+J103*'Standard values'!$D$11+K103*'Standard values'!$D$12</f>
        <v>0.109023436666667</v>
      </c>
      <c r="M103" s="509"/>
      <c r="N103" s="649" t="n">
        <f aca="false">+L103/E$69</f>
        <v>2.92291833703333</v>
      </c>
      <c r="O103" s="509"/>
    </row>
    <row r="104" customFormat="false" ht="14.25" hidden="false" customHeight="false" outlineLevel="0" collapsed="false">
      <c r="A104" s="665"/>
      <c r="B104" s="666"/>
      <c r="C104" s="666"/>
      <c r="D104" s="666"/>
      <c r="E104" s="665"/>
      <c r="F104" s="667"/>
      <c r="G104" s="667"/>
      <c r="H104" s="667" t="s">
        <v>581</v>
      </c>
      <c r="I104" s="666"/>
      <c r="J104" s="669" t="s">
        <v>582</v>
      </c>
      <c r="K104" s="691"/>
      <c r="L104" s="671" t="n">
        <f aca="false">L103+L99</f>
        <v>1.09893391783041</v>
      </c>
      <c r="M104" s="509"/>
      <c r="N104" s="661" t="n">
        <f aca="false">+L104/E$69</f>
        <v>29.4624183370333</v>
      </c>
      <c r="O104" s="509"/>
    </row>
    <row r="105" customFormat="false" ht="12.75" hidden="false" customHeight="false" outlineLevel="0" collapsed="false">
      <c r="A105" s="520"/>
      <c r="B105" s="520"/>
      <c r="C105" s="520"/>
      <c r="D105" s="520"/>
      <c r="E105" s="520"/>
      <c r="F105" s="506"/>
      <c r="G105" s="506"/>
      <c r="H105" s="506"/>
      <c r="I105" s="520"/>
      <c r="J105" s="692"/>
      <c r="K105" s="693"/>
      <c r="L105" s="694"/>
      <c r="M105" s="509"/>
      <c r="N105" s="520"/>
      <c r="O105" s="509"/>
    </row>
    <row r="106" customFormat="false" ht="12.75" hidden="false" customHeight="false" outlineLevel="0" collapsed="false">
      <c r="A106" s="520"/>
      <c r="B106" s="520"/>
      <c r="C106" s="520"/>
      <c r="D106" s="520"/>
      <c r="E106" s="520"/>
      <c r="F106" s="506"/>
      <c r="G106" s="506"/>
      <c r="H106" s="506"/>
      <c r="I106" s="520"/>
      <c r="J106" s="692"/>
      <c r="K106" s="693"/>
      <c r="L106" s="694"/>
      <c r="M106" s="509"/>
      <c r="N106" s="509"/>
      <c r="O106" s="509"/>
    </row>
    <row r="107" customFormat="false" ht="15.75" hidden="false" customHeight="false" outlineLevel="0" collapsed="false">
      <c r="A107" s="609" t="s">
        <v>626</v>
      </c>
      <c r="B107" s="676"/>
      <c r="C107" s="676"/>
      <c r="D107" s="676"/>
      <c r="E107" s="609" t="s">
        <v>545</v>
      </c>
      <c r="F107" s="676"/>
      <c r="G107" s="676"/>
      <c r="H107" s="676"/>
      <c r="I107" s="676"/>
      <c r="J107" s="676"/>
      <c r="K107" s="676"/>
      <c r="L107" s="735"/>
      <c r="M107" s="509"/>
      <c r="N107" s="680" t="s">
        <v>547</v>
      </c>
      <c r="O107" s="509"/>
    </row>
    <row r="108" customFormat="false" ht="15.75" hidden="false" customHeight="false" outlineLevel="0" collapsed="false">
      <c r="A108" s="635"/>
      <c r="B108" s="646" t="s">
        <v>548</v>
      </c>
      <c r="C108" s="681" t="n">
        <v>1</v>
      </c>
      <c r="D108" s="630" t="s">
        <v>622</v>
      </c>
      <c r="E108" s="648" t="n">
        <f aca="false">E96*C108</f>
        <v>40687.9903644475</v>
      </c>
      <c r="F108" s="630" t="s">
        <v>594</v>
      </c>
      <c r="G108" s="630"/>
      <c r="H108" s="630"/>
      <c r="I108" s="624" t="s">
        <v>549</v>
      </c>
      <c r="J108" s="658"/>
      <c r="K108" s="658"/>
      <c r="L108" s="684"/>
      <c r="M108" s="509"/>
      <c r="N108" s="627" t="s">
        <v>591</v>
      </c>
      <c r="O108" s="509"/>
    </row>
    <row r="109" customFormat="false" ht="15.75" hidden="false" customHeight="false" outlineLevel="0" collapsed="false">
      <c r="A109" s="635"/>
      <c r="B109" s="630"/>
      <c r="C109" s="630"/>
      <c r="D109" s="630"/>
      <c r="E109" s="637" t="n">
        <f aca="false">E97*C108</f>
        <v>0.531266163020003</v>
      </c>
      <c r="F109" s="630" t="s">
        <v>655</v>
      </c>
      <c r="G109" s="630"/>
      <c r="H109" s="630"/>
      <c r="I109" s="685" t="s">
        <v>554</v>
      </c>
      <c r="J109" s="685" t="s">
        <v>555</v>
      </c>
      <c r="K109" s="685" t="s">
        <v>556</v>
      </c>
      <c r="L109" s="686" t="s">
        <v>557</v>
      </c>
      <c r="M109" s="509"/>
      <c r="N109" s="686" t="s">
        <v>557</v>
      </c>
      <c r="O109" s="509"/>
    </row>
    <row r="110" customFormat="false" ht="12.75" hidden="false" customHeight="false" outlineLevel="0" collapsed="false">
      <c r="A110" s="635"/>
      <c r="B110" s="646" t="s">
        <v>562</v>
      </c>
      <c r="C110" s="630"/>
      <c r="D110" s="630"/>
      <c r="E110" s="635"/>
      <c r="F110" s="630"/>
      <c r="G110" s="630"/>
      <c r="H110" s="630"/>
      <c r="I110" s="688"/>
      <c r="J110" s="688"/>
      <c r="K110" s="688"/>
      <c r="L110" s="733"/>
      <c r="M110" s="509"/>
      <c r="N110" s="641"/>
      <c r="O110" s="509"/>
    </row>
    <row r="111" customFormat="false" ht="15.75" hidden="false" customHeight="false" outlineLevel="0" collapsed="false">
      <c r="A111" s="635"/>
      <c r="B111" s="630" t="s">
        <v>625</v>
      </c>
      <c r="C111" s="655" t="n">
        <v>0.0034</v>
      </c>
      <c r="D111" s="630" t="s">
        <v>599</v>
      </c>
      <c r="E111" s="635"/>
      <c r="F111" s="630"/>
      <c r="G111" s="630"/>
      <c r="H111" s="630"/>
      <c r="I111" s="688" t="n">
        <f aca="false">$C111*$E$97*VLOOKUP($B111,'Standard values'!$C$9:$S$159,7,FALSE())/$E$161</f>
        <v>0.4107013</v>
      </c>
      <c r="J111" s="688" t="n">
        <f aca="false">$C111*$E$97*VLOOKUP($B111,'Standard values'!$C$9:$S$159,8,FALSE())/$E$161</f>
        <v>0.00100158333333333</v>
      </c>
      <c r="K111" s="688" t="n">
        <f aca="false">$C111*$E$97*VLOOKUP($B111,'Standard values'!$C$9:$S$159,9,FALSE())/$E$161</f>
        <v>1.86055555555556E-005</v>
      </c>
      <c r="L111" s="660" t="n">
        <f aca="false">I111*'Standard values'!$D$10+J111*'Standard values'!$D$11+K111*'Standard values'!$D$12</f>
        <v>0.441285338888889</v>
      </c>
      <c r="M111" s="509"/>
      <c r="N111" s="661" t="n">
        <f aca="false">+L111/$E$69</f>
        <v>11.8308599356111</v>
      </c>
      <c r="O111" s="509"/>
    </row>
    <row r="112" customFormat="false" ht="14.25" hidden="false" customHeight="false" outlineLevel="0" collapsed="false">
      <c r="A112" s="665"/>
      <c r="B112" s="666"/>
      <c r="C112" s="666"/>
      <c r="D112" s="666"/>
      <c r="E112" s="665"/>
      <c r="F112" s="667"/>
      <c r="G112" s="667"/>
      <c r="H112" s="667" t="s">
        <v>581</v>
      </c>
      <c r="I112" s="666"/>
      <c r="J112" s="669" t="s">
        <v>582</v>
      </c>
      <c r="K112" s="691"/>
      <c r="L112" s="671" t="n">
        <f aca="false">L111</f>
        <v>0.441285338888889</v>
      </c>
      <c r="M112" s="509"/>
      <c r="N112" s="520"/>
      <c r="O112" s="509"/>
    </row>
    <row r="113" customFormat="false" ht="12.75" hidden="false" customHeight="false" outlineLevel="0" collapsed="false">
      <c r="A113" s="520"/>
      <c r="B113" s="520"/>
      <c r="C113" s="520"/>
      <c r="D113" s="520"/>
      <c r="E113" s="520"/>
      <c r="F113" s="506"/>
      <c r="G113" s="506"/>
      <c r="H113" s="506"/>
      <c r="I113" s="520"/>
      <c r="J113" s="692"/>
      <c r="K113" s="693"/>
      <c r="L113" s="736"/>
      <c r="M113" s="509"/>
      <c r="N113" s="520"/>
      <c r="O113" s="509"/>
    </row>
    <row r="114" customFormat="false" ht="12.75" hidden="false" customHeight="false" outlineLevel="0" collapsed="false">
      <c r="A114" s="520"/>
      <c r="B114" s="520"/>
      <c r="C114" s="520"/>
      <c r="D114" s="520"/>
      <c r="E114" s="520"/>
      <c r="F114" s="506"/>
      <c r="G114" s="506"/>
      <c r="H114" s="506"/>
      <c r="I114" s="520"/>
      <c r="J114" s="692"/>
      <c r="K114" s="693"/>
      <c r="L114" s="736"/>
      <c r="M114" s="509"/>
      <c r="N114" s="509"/>
      <c r="O114" s="509"/>
    </row>
    <row r="115" customFormat="false" ht="15.75" hidden="false" customHeight="false" outlineLevel="0" collapsed="false">
      <c r="A115" s="609" t="s">
        <v>627</v>
      </c>
      <c r="B115" s="737"/>
      <c r="C115" s="738"/>
      <c r="D115" s="676"/>
      <c r="E115" s="739"/>
      <c r="F115" s="676"/>
      <c r="G115" s="676"/>
      <c r="H115" s="676"/>
      <c r="I115" s="676"/>
      <c r="J115" s="676"/>
      <c r="K115" s="676"/>
      <c r="L115" s="740"/>
      <c r="M115" s="509"/>
      <c r="N115" s="509"/>
      <c r="O115" s="509"/>
    </row>
    <row r="116" customFormat="false" ht="15.75" hidden="false" customHeight="false" outlineLevel="0" collapsed="false">
      <c r="A116" s="741"/>
      <c r="B116" s="742" t="s">
        <v>628</v>
      </c>
      <c r="C116" s="646" t="s">
        <v>629</v>
      </c>
      <c r="D116" s="630"/>
      <c r="E116" s="635"/>
      <c r="F116" s="630"/>
      <c r="G116" s="630"/>
      <c r="H116" s="630"/>
      <c r="I116" s="630"/>
      <c r="J116" s="630"/>
      <c r="K116" s="630"/>
      <c r="L116" s="684"/>
      <c r="M116" s="509"/>
      <c r="N116" s="520"/>
      <c r="O116" s="520"/>
    </row>
    <row r="117" customFormat="false" ht="15.75" hidden="false" customHeight="false" outlineLevel="0" collapsed="false">
      <c r="A117" s="741"/>
      <c r="B117" s="646"/>
      <c r="C117" s="656"/>
      <c r="D117" s="743" t="s">
        <v>248</v>
      </c>
      <c r="E117" s="744" t="str">
        <f aca="false">IF(D119="Yes","From :  "," ")</f>
        <v> </v>
      </c>
      <c r="F117" s="745" t="str">
        <f aca="false">IF(D119="Yes",LUC!H$35&amp;" ; "&amp;LUC!H$36&amp;" ; "&amp;LUC!H$39&amp;" ; "&amp;LUC!H$40&amp;" ; "&amp;LUC!H$45&amp;" ; "&amp;LUC!H$46&amp;" ; "&amp;LUC!H$47," ")</f>
        <v> </v>
      </c>
      <c r="G117" s="745"/>
      <c r="H117" s="745"/>
      <c r="I117" s="745"/>
      <c r="J117" s="745"/>
      <c r="K117" s="745"/>
      <c r="L117" s="745"/>
      <c r="M117" s="509"/>
      <c r="N117" s="520"/>
      <c r="O117" s="520"/>
    </row>
    <row r="118" customFormat="false" ht="15.75" hidden="false" customHeight="false" outlineLevel="0" collapsed="false">
      <c r="A118" s="741"/>
      <c r="B118" s="685" t="s">
        <v>630</v>
      </c>
      <c r="C118" s="746" t="s">
        <v>248</v>
      </c>
      <c r="D118" s="743" t="s">
        <v>249</v>
      </c>
      <c r="E118" s="648"/>
      <c r="F118" s="745"/>
      <c r="G118" s="745"/>
      <c r="H118" s="745"/>
      <c r="I118" s="745"/>
      <c r="J118" s="745"/>
      <c r="K118" s="745"/>
      <c r="L118" s="745"/>
      <c r="M118" s="509"/>
      <c r="N118" s="520"/>
      <c r="O118" s="520"/>
    </row>
    <row r="119" customFormat="false" ht="15.75" hidden="false" customHeight="false" outlineLevel="0" collapsed="false">
      <c r="A119" s="741"/>
      <c r="B119" s="646"/>
      <c r="C119" s="657" t="str">
        <f aca="false">IF(D119="Yes","Go to"," ")</f>
        <v> </v>
      </c>
      <c r="D119" s="743" t="s">
        <v>249</v>
      </c>
      <c r="E119" s="744" t="str">
        <f aca="false">IF(D119="Yes","To    :   "," ")</f>
        <v> </v>
      </c>
      <c r="F119" s="747" t="str">
        <f aca="false">IF(D119="Yes",LUC!D$35&amp;" ; "&amp;LUC!D$36&amp;" ; "&amp;LUC!D$39&amp;" ; "&amp;LUC!D$40&amp;" ; "&amp;LUC!D$45&amp;" ; "&amp;LUC!D$46&amp;" ; "&amp;LUC!D$47," ")</f>
        <v> </v>
      </c>
      <c r="G119" s="747"/>
      <c r="H119" s="747"/>
      <c r="I119" s="747"/>
      <c r="J119" s="747"/>
      <c r="K119" s="747"/>
      <c r="L119" s="747"/>
      <c r="M119" s="509"/>
      <c r="N119" s="520"/>
      <c r="O119" s="520"/>
    </row>
    <row r="120" customFormat="false" ht="15.75" hidden="false" customHeight="false" outlineLevel="0" collapsed="false">
      <c r="A120" s="741"/>
      <c r="B120" s="546"/>
      <c r="C120" s="748" t="str">
        <f aca="false">IF(D119="Yes","sheet 'LUC' "," ")</f>
        <v> </v>
      </c>
      <c r="D120" s="630"/>
      <c r="E120" s="749"/>
      <c r="F120" s="747"/>
      <c r="G120" s="747"/>
      <c r="H120" s="747"/>
      <c r="I120" s="747"/>
      <c r="J120" s="747"/>
      <c r="K120" s="747"/>
      <c r="L120" s="747"/>
      <c r="M120" s="509"/>
      <c r="N120" s="520"/>
      <c r="O120" s="520"/>
    </row>
    <row r="121" customFormat="false" ht="15.75" hidden="false" customHeight="false" outlineLevel="0" collapsed="false">
      <c r="A121" s="741"/>
      <c r="B121" s="546"/>
      <c r="C121" s="657" t="str">
        <f aca="false">IF(D119="Yes","to calculate the land use change"," ")</f>
        <v> </v>
      </c>
      <c r="D121" s="630"/>
      <c r="E121" s="749"/>
      <c r="F121" s="750"/>
      <c r="G121" s="750"/>
      <c r="H121" s="750"/>
      <c r="I121" s="624" t="s">
        <v>549</v>
      </c>
      <c r="J121" s="658"/>
      <c r="K121" s="750"/>
      <c r="L121" s="751"/>
      <c r="M121" s="509"/>
      <c r="N121" s="520"/>
      <c r="O121" s="520"/>
    </row>
    <row r="122" customFormat="false" ht="16.5" hidden="false" customHeight="false" outlineLevel="0" collapsed="false">
      <c r="A122" s="741"/>
      <c r="B122" s="546"/>
      <c r="C122" s="657"/>
      <c r="D122" s="630"/>
      <c r="E122" s="749"/>
      <c r="F122" s="750"/>
      <c r="G122" s="750"/>
      <c r="H122" s="750"/>
      <c r="I122" s="685" t="s">
        <v>554</v>
      </c>
      <c r="J122" s="685" t="s">
        <v>555</v>
      </c>
      <c r="K122" s="685" t="s">
        <v>556</v>
      </c>
      <c r="L122" s="686" t="s">
        <v>557</v>
      </c>
      <c r="M122" s="509"/>
      <c r="N122" s="520"/>
      <c r="O122" s="520"/>
    </row>
    <row r="123" customFormat="false" ht="16.5" hidden="false" customHeight="false" outlineLevel="0" collapsed="false">
      <c r="A123" s="741"/>
      <c r="B123" s="638" t="s">
        <v>631</v>
      </c>
      <c r="C123" s="752" t="n">
        <f aca="false">IF(D119="Yes",LUC!$J$82,0)</f>
        <v>0</v>
      </c>
      <c r="D123" s="183" t="s">
        <v>632</v>
      </c>
      <c r="E123" s="635"/>
      <c r="F123" s="630"/>
      <c r="G123" s="630"/>
      <c r="H123" s="630"/>
      <c r="I123" s="688" t="n">
        <f aca="false">$C123*1000000/$E$160</f>
        <v>0</v>
      </c>
      <c r="J123" s="688" t="n">
        <v>0</v>
      </c>
      <c r="K123" s="688" t="n">
        <v>0</v>
      </c>
      <c r="L123" s="549" t="n">
        <f aca="false">I123*'Standard values'!$D$10+J123*'Standard values'!$D$11+K123*'Standard values'!$D$12</f>
        <v>0</v>
      </c>
      <c r="M123" s="509"/>
      <c r="N123" s="520"/>
      <c r="O123" s="520"/>
    </row>
    <row r="124" customFormat="false" ht="15.75" hidden="false" customHeight="false" outlineLevel="0" collapsed="false">
      <c r="A124" s="741"/>
      <c r="B124" s="638"/>
      <c r="C124" s="659"/>
      <c r="D124" s="183"/>
      <c r="E124" s="635"/>
      <c r="F124" s="630"/>
      <c r="G124" s="630"/>
      <c r="H124" s="630"/>
      <c r="I124" s="688"/>
      <c r="J124" s="688"/>
      <c r="K124" s="688"/>
      <c r="L124" s="660" t="n">
        <f aca="false">SUM(L123:L123)</f>
        <v>0</v>
      </c>
      <c r="M124" s="509"/>
      <c r="N124" s="520"/>
      <c r="O124" s="520"/>
    </row>
    <row r="125" customFormat="false" ht="15.75" hidden="false" customHeight="false" outlineLevel="0" collapsed="false">
      <c r="A125" s="741"/>
      <c r="B125" s="546"/>
      <c r="C125" s="624"/>
      <c r="D125" s="630"/>
      <c r="E125" s="635"/>
      <c r="F125" s="630"/>
      <c r="G125" s="630"/>
      <c r="H125" s="630"/>
      <c r="I125" s="688"/>
      <c r="J125" s="688"/>
      <c r="K125" s="688"/>
      <c r="L125" s="660"/>
      <c r="M125" s="509"/>
      <c r="N125" s="520"/>
      <c r="O125" s="520"/>
    </row>
    <row r="126" customFormat="false" ht="15.75" hidden="false" customHeight="false" outlineLevel="0" collapsed="false">
      <c r="A126" s="635"/>
      <c r="B126" s="685" t="s">
        <v>633</v>
      </c>
      <c r="C126" s="655" t="n">
        <v>0</v>
      </c>
      <c r="D126" s="753" t="s">
        <v>634</v>
      </c>
      <c r="E126" s="754"/>
      <c r="F126" s="630"/>
      <c r="G126" s="630"/>
      <c r="H126" s="630"/>
      <c r="I126" s="688" t="n">
        <f aca="false">-C126</f>
        <v>-0</v>
      </c>
      <c r="J126" s="688" t="n">
        <v>0</v>
      </c>
      <c r="K126" s="688" t="n">
        <v>0</v>
      </c>
      <c r="L126" s="549" t="n">
        <f aca="false">I126*'Standard values'!$D$10+J126*'Standard values'!$D$11+K126*'Standard values'!$D$12</f>
        <v>0</v>
      </c>
      <c r="M126" s="509"/>
      <c r="N126" s="520"/>
      <c r="O126" s="520"/>
    </row>
    <row r="127" customFormat="false" ht="12.75" hidden="false" customHeight="false" outlineLevel="0" collapsed="false">
      <c r="A127" s="635"/>
      <c r="B127" s="685" t="str">
        <f aca="false">IF(C126=-29,"Year of conversion:","")</f>
        <v/>
      </c>
      <c r="C127" s="685" t="str">
        <f aca="false">IF(D126=-29,"Year of conversion:","")</f>
        <v/>
      </c>
      <c r="D127" s="753" t="str">
        <f aca="false">IF(C126=-29,"Fill in the year of conversion","")</f>
        <v/>
      </c>
      <c r="E127" s="635"/>
      <c r="F127" s="630"/>
      <c r="G127" s="630"/>
      <c r="H127" s="630"/>
      <c r="I127" s="630"/>
      <c r="J127" s="630"/>
      <c r="K127" s="688"/>
      <c r="L127" s="660" t="n">
        <f aca="false">SUM(L126:L126)</f>
        <v>0</v>
      </c>
      <c r="M127" s="509"/>
      <c r="N127" s="520"/>
      <c r="O127" s="520"/>
    </row>
    <row r="128" customFormat="false" ht="12.75" hidden="false" customHeight="false" outlineLevel="0" collapsed="false">
      <c r="A128" s="635"/>
      <c r="B128" s="685"/>
      <c r="C128" s="685"/>
      <c r="D128" s="753"/>
      <c r="E128" s="635"/>
      <c r="F128" s="630"/>
      <c r="G128" s="630"/>
      <c r="H128" s="630"/>
      <c r="I128" s="630"/>
      <c r="J128" s="630"/>
      <c r="K128" s="688"/>
      <c r="L128" s="755"/>
      <c r="M128" s="509"/>
      <c r="N128" s="520"/>
      <c r="O128" s="520"/>
    </row>
    <row r="129" customFormat="false" ht="14.25" hidden="false" customHeight="false" outlineLevel="0" collapsed="false">
      <c r="A129" s="665"/>
      <c r="B129" s="666"/>
      <c r="C129" s="666"/>
      <c r="D129" s="666"/>
      <c r="E129" s="665"/>
      <c r="F129" s="667"/>
      <c r="G129" s="667"/>
      <c r="H129" s="667" t="s">
        <v>581</v>
      </c>
      <c r="I129" s="666"/>
      <c r="J129" s="669" t="s">
        <v>582</v>
      </c>
      <c r="K129" s="691"/>
      <c r="L129" s="671" t="n">
        <f aca="false">L124+L127</f>
        <v>0</v>
      </c>
      <c r="M129" s="509"/>
      <c r="N129" s="520"/>
      <c r="O129" s="520"/>
    </row>
    <row r="130" customFormat="false" ht="12.75" hidden="false" customHeight="false" outlineLevel="0" collapsed="false">
      <c r="A130" s="520"/>
      <c r="B130" s="520"/>
      <c r="C130" s="520"/>
      <c r="D130" s="520"/>
      <c r="E130" s="520"/>
      <c r="F130" s="506"/>
      <c r="G130" s="506"/>
      <c r="H130" s="506"/>
      <c r="I130" s="520"/>
      <c r="J130" s="692"/>
      <c r="K130" s="693"/>
      <c r="L130" s="756"/>
      <c r="M130" s="509"/>
      <c r="N130" s="520"/>
      <c r="O130" s="520"/>
    </row>
    <row r="131" customFormat="false" ht="12.75" hidden="false" customHeight="false" outlineLevel="0" collapsed="false">
      <c r="A131" s="520"/>
      <c r="B131" s="520"/>
      <c r="C131" s="520"/>
      <c r="D131" s="520"/>
      <c r="E131" s="520"/>
      <c r="F131" s="506"/>
      <c r="G131" s="506"/>
      <c r="H131" s="506"/>
      <c r="I131" s="520"/>
      <c r="J131" s="692"/>
      <c r="K131" s="693"/>
      <c r="L131" s="756"/>
      <c r="M131" s="509"/>
      <c r="N131" s="520"/>
      <c r="O131" s="520"/>
    </row>
    <row r="132" customFormat="false" ht="15.75" hidden="false" customHeight="false" outlineLevel="0" collapsed="false">
      <c r="A132" s="609" t="s">
        <v>635</v>
      </c>
      <c r="B132" s="737"/>
      <c r="C132" s="738"/>
      <c r="D132" s="676"/>
      <c r="E132" s="739"/>
      <c r="F132" s="676"/>
      <c r="G132" s="676"/>
      <c r="H132" s="676"/>
      <c r="I132" s="676"/>
      <c r="J132" s="676"/>
      <c r="K132" s="676"/>
      <c r="L132" s="740"/>
      <c r="M132" s="509"/>
      <c r="N132" s="520"/>
      <c r="O132" s="520"/>
    </row>
    <row r="133" customFormat="false" ht="15.75" hidden="false" customHeight="false" outlineLevel="0" collapsed="false">
      <c r="A133" s="741"/>
      <c r="B133" s="546" t="s">
        <v>636</v>
      </c>
      <c r="C133" s="624" t="s">
        <v>637</v>
      </c>
      <c r="D133" s="757"/>
      <c r="E133" s="635"/>
      <c r="F133" s="630"/>
      <c r="G133" s="630"/>
      <c r="H133" s="630"/>
      <c r="I133" s="624" t="s">
        <v>549</v>
      </c>
      <c r="J133" s="658"/>
      <c r="K133" s="658"/>
      <c r="L133" s="684"/>
      <c r="M133" s="509"/>
      <c r="N133" s="520"/>
      <c r="O133" s="520"/>
    </row>
    <row r="134" customFormat="false" ht="15.75" hidden="false" customHeight="true" outlineLevel="0" collapsed="false">
      <c r="A134" s="741"/>
      <c r="B134" s="646"/>
      <c r="C134" s="656"/>
      <c r="D134" s="743" t="s">
        <v>248</v>
      </c>
      <c r="E134" s="744" t="str">
        <f aca="false">IF(D136="Yes","From :  "," ")</f>
        <v> </v>
      </c>
      <c r="F134" s="745" t="str">
        <f aca="false">IF(D136="Yes",Esca!H$42&amp;", "&amp;Esca!H$43&amp;" input ","")</f>
        <v/>
      </c>
      <c r="G134" s="745"/>
      <c r="H134" s="745"/>
      <c r="I134" s="745"/>
      <c r="J134" s="745"/>
      <c r="K134" s="745"/>
      <c r="L134" s="745"/>
      <c r="M134" s="509"/>
      <c r="N134" s="520"/>
      <c r="O134" s="520"/>
    </row>
    <row r="135" customFormat="false" ht="15.75" hidden="false" customHeight="false" outlineLevel="0" collapsed="false">
      <c r="A135" s="741"/>
      <c r="B135" s="685" t="s">
        <v>638</v>
      </c>
      <c r="C135" s="656"/>
      <c r="D135" s="743" t="s">
        <v>249</v>
      </c>
      <c r="E135" s="648"/>
      <c r="F135" s="745"/>
      <c r="G135" s="745"/>
      <c r="H135" s="745"/>
      <c r="I135" s="745"/>
      <c r="J135" s="745"/>
      <c r="K135" s="745"/>
      <c r="L135" s="745"/>
      <c r="M135" s="509"/>
      <c r="N135" s="520"/>
      <c r="O135" s="520"/>
    </row>
    <row r="136" customFormat="false" ht="15.75" hidden="false" customHeight="true" outlineLevel="0" collapsed="false">
      <c r="A136" s="741"/>
      <c r="B136" s="646"/>
      <c r="C136" s="657" t="str">
        <f aca="false">IF(D136="Yes","Go to"," ")</f>
        <v> </v>
      </c>
      <c r="D136" s="743" t="s">
        <v>249</v>
      </c>
      <c r="E136" s="744" t="str">
        <f aca="false">IF(D136="Yes","To    :   "," ")</f>
        <v> </v>
      </c>
      <c r="F136" s="745" t="str">
        <f aca="false">IF(D136="Yes",Esca!D$42&amp;", "&amp;Esca!D$43&amp;" input ","")</f>
        <v/>
      </c>
      <c r="G136" s="745"/>
      <c r="H136" s="745"/>
      <c r="I136" s="745"/>
      <c r="J136" s="745"/>
      <c r="K136" s="745"/>
      <c r="L136" s="745"/>
      <c r="M136" s="509"/>
      <c r="N136" s="520"/>
      <c r="O136" s="520"/>
    </row>
    <row r="137" customFormat="false" ht="15.75" hidden="false" customHeight="false" outlineLevel="0" collapsed="false">
      <c r="A137" s="741"/>
      <c r="B137" s="546"/>
      <c r="C137" s="748" t="str">
        <f aca="false">IF(D136="Yes","sheet 'Esca' "," ")</f>
        <v> </v>
      </c>
      <c r="D137" s="630"/>
      <c r="E137" s="749"/>
      <c r="F137" s="745"/>
      <c r="G137" s="745"/>
      <c r="H137" s="745"/>
      <c r="I137" s="745"/>
      <c r="J137" s="745"/>
      <c r="K137" s="745"/>
      <c r="L137" s="745"/>
      <c r="M137" s="509"/>
      <c r="N137" s="520"/>
      <c r="O137" s="520"/>
    </row>
    <row r="138" customFormat="false" ht="15.75" hidden="false" customHeight="false" outlineLevel="0" collapsed="false">
      <c r="A138" s="741"/>
      <c r="B138" s="546"/>
      <c r="C138" s="657" t="str">
        <f aca="false">IF(D136="Yes","to calculate the soil carbon accumulation"," ")</f>
        <v> </v>
      </c>
      <c r="D138" s="630"/>
      <c r="E138" s="749"/>
      <c r="F138" s="750"/>
      <c r="G138" s="750"/>
      <c r="H138" s="750"/>
      <c r="I138" s="624" t="s">
        <v>549</v>
      </c>
      <c r="J138" s="658"/>
      <c r="K138" s="750"/>
      <c r="L138" s="751"/>
      <c r="M138" s="509"/>
      <c r="N138" s="520"/>
      <c r="O138" s="520"/>
    </row>
    <row r="139" customFormat="false" ht="16.5" hidden="false" customHeight="false" outlineLevel="0" collapsed="false">
      <c r="A139" s="741"/>
      <c r="B139" s="546"/>
      <c r="C139" s="657"/>
      <c r="D139" s="630"/>
      <c r="E139" s="749"/>
      <c r="F139" s="750"/>
      <c r="G139" s="750"/>
      <c r="H139" s="750"/>
      <c r="I139" s="685" t="s">
        <v>554</v>
      </c>
      <c r="J139" s="685" t="s">
        <v>555</v>
      </c>
      <c r="K139" s="685" t="s">
        <v>556</v>
      </c>
      <c r="L139" s="686" t="s">
        <v>557</v>
      </c>
      <c r="M139" s="509"/>
      <c r="N139" s="520"/>
      <c r="O139" s="520"/>
    </row>
    <row r="140" customFormat="false" ht="16.5" hidden="false" customHeight="false" outlineLevel="0" collapsed="false">
      <c r="A140" s="741"/>
      <c r="B140" s="638" t="s">
        <v>288</v>
      </c>
      <c r="C140" s="752" t="n">
        <f aca="false">IF(D136="yes",Esca!$J$77,0)</f>
        <v>0</v>
      </c>
      <c r="D140" s="183" t="s">
        <v>632</v>
      </c>
      <c r="E140" s="635"/>
      <c r="F140" s="630"/>
      <c r="G140" s="630"/>
      <c r="H140" s="630"/>
      <c r="I140" s="688" t="n">
        <f aca="false">$C140*1000000/$E$160</f>
        <v>0</v>
      </c>
      <c r="J140" s="688" t="n">
        <v>0</v>
      </c>
      <c r="K140" s="688" t="n">
        <v>0</v>
      </c>
      <c r="L140" s="549" t="n">
        <f aca="false">I140*'Standard values'!$D$10+J140*'Standard values'!$D$11+K140*'Standard values'!$D$12</f>
        <v>0</v>
      </c>
      <c r="M140" s="509"/>
      <c r="N140" s="520"/>
      <c r="O140" s="520"/>
    </row>
    <row r="141" customFormat="false" ht="12.75" hidden="false" customHeight="false" outlineLevel="0" collapsed="false">
      <c r="A141" s="635"/>
      <c r="B141" s="685"/>
      <c r="C141" s="685"/>
      <c r="D141" s="753"/>
      <c r="E141" s="635"/>
      <c r="F141" s="630"/>
      <c r="G141" s="630"/>
      <c r="H141" s="630"/>
      <c r="I141" s="630"/>
      <c r="J141" s="630"/>
      <c r="K141" s="688"/>
      <c r="L141" s="660" t="n">
        <f aca="false">SUM(L140:L140)</f>
        <v>0</v>
      </c>
      <c r="M141" s="509"/>
      <c r="N141" s="520"/>
      <c r="O141" s="520"/>
    </row>
    <row r="142" customFormat="false" ht="12.75" hidden="false" customHeight="false" outlineLevel="0" collapsed="false">
      <c r="A142" s="635"/>
      <c r="B142" s="685"/>
      <c r="C142" s="685"/>
      <c r="D142" s="753"/>
      <c r="E142" s="635"/>
      <c r="F142" s="630"/>
      <c r="G142" s="630"/>
      <c r="H142" s="630"/>
      <c r="I142" s="630"/>
      <c r="J142" s="630"/>
      <c r="K142" s="688"/>
      <c r="L142" s="755"/>
      <c r="M142" s="509"/>
      <c r="N142" s="520"/>
      <c r="O142" s="520"/>
    </row>
    <row r="143" customFormat="false" ht="14.25" hidden="false" customHeight="false" outlineLevel="0" collapsed="false">
      <c r="A143" s="665"/>
      <c r="B143" s="666"/>
      <c r="C143" s="666"/>
      <c r="D143" s="666"/>
      <c r="E143" s="665"/>
      <c r="F143" s="667"/>
      <c r="G143" s="667"/>
      <c r="H143" s="667" t="s">
        <v>581</v>
      </c>
      <c r="I143" s="666"/>
      <c r="J143" s="669" t="s">
        <v>582</v>
      </c>
      <c r="K143" s="691"/>
      <c r="L143" s="671" t="n">
        <f aca="false">L141</f>
        <v>0</v>
      </c>
      <c r="M143" s="509"/>
      <c r="N143" s="520"/>
      <c r="O143" s="520"/>
    </row>
    <row r="144" customFormat="false" ht="12.75" hidden="false" customHeight="false" outlineLevel="0" collapsed="false">
      <c r="A144" s="520"/>
      <c r="B144" s="520"/>
      <c r="C144" s="520"/>
      <c r="D144" s="520"/>
      <c r="E144" s="520"/>
      <c r="F144" s="506"/>
      <c r="G144" s="506"/>
      <c r="H144" s="506"/>
      <c r="I144" s="520"/>
      <c r="J144" s="692"/>
      <c r="K144" s="693"/>
      <c r="L144" s="756"/>
      <c r="M144" s="509"/>
      <c r="N144" s="520"/>
      <c r="O144" s="520"/>
    </row>
    <row r="145" customFormat="false" ht="12.75" hidden="false" customHeight="false" outlineLevel="0" collapsed="false">
      <c r="A145" s="520"/>
      <c r="B145" s="520"/>
      <c r="C145" s="520"/>
      <c r="D145" s="520"/>
      <c r="E145" s="520"/>
      <c r="F145" s="506"/>
      <c r="G145" s="506"/>
      <c r="H145" s="506"/>
      <c r="I145" s="520"/>
      <c r="J145" s="692"/>
      <c r="K145" s="693"/>
      <c r="L145" s="756"/>
      <c r="M145" s="509"/>
      <c r="N145" s="520"/>
      <c r="O145" s="520"/>
    </row>
    <row r="146" customFormat="false" ht="18.75" hidden="false" customHeight="false" outlineLevel="0" collapsed="false">
      <c r="A146" s="609" t="s">
        <v>639</v>
      </c>
      <c r="B146" s="737"/>
      <c r="C146" s="738"/>
      <c r="D146" s="676"/>
      <c r="E146" s="739"/>
      <c r="F146" s="676"/>
      <c r="G146" s="676"/>
      <c r="H146" s="676"/>
      <c r="I146" s="676"/>
      <c r="J146" s="676"/>
      <c r="K146" s="676"/>
      <c r="L146" s="740"/>
      <c r="M146" s="509"/>
      <c r="N146" s="520"/>
      <c r="O146" s="520"/>
    </row>
    <row r="147" customFormat="false" ht="15.75" hidden="false" customHeight="false" outlineLevel="0" collapsed="false">
      <c r="A147" s="741"/>
      <c r="B147" s="546" t="s">
        <v>640</v>
      </c>
      <c r="C147" s="624"/>
      <c r="D147" s="630"/>
      <c r="E147" s="635"/>
      <c r="F147" s="630"/>
      <c r="G147" s="630"/>
      <c r="H147" s="630"/>
      <c r="I147" s="624" t="s">
        <v>549</v>
      </c>
      <c r="J147" s="658"/>
      <c r="K147" s="658"/>
      <c r="L147" s="684"/>
      <c r="M147" s="509"/>
      <c r="N147" s="520"/>
      <c r="O147" s="520"/>
    </row>
    <row r="148" customFormat="false" ht="15.75" hidden="false" customHeight="false" outlineLevel="0" collapsed="false">
      <c r="A148" s="635"/>
      <c r="B148" s="685"/>
      <c r="C148" s="655" t="n">
        <v>0</v>
      </c>
      <c r="D148" s="753" t="s">
        <v>634</v>
      </c>
      <c r="E148" s="635"/>
      <c r="F148" s="630"/>
      <c r="G148" s="630"/>
      <c r="H148" s="630"/>
      <c r="I148" s="630"/>
      <c r="J148" s="630"/>
      <c r="K148" s="688"/>
      <c r="L148" s="660" t="n">
        <f aca="false">C148</f>
        <v>0</v>
      </c>
      <c r="M148" s="509"/>
      <c r="N148" s="520"/>
      <c r="O148" s="520"/>
    </row>
    <row r="149" customFormat="false" ht="14.25" hidden="false" customHeight="false" outlineLevel="0" collapsed="false">
      <c r="A149" s="665"/>
      <c r="B149" s="666"/>
      <c r="C149" s="666"/>
      <c r="D149" s="666"/>
      <c r="E149" s="665"/>
      <c r="F149" s="667"/>
      <c r="G149" s="667"/>
      <c r="H149" s="667" t="s">
        <v>581</v>
      </c>
      <c r="I149" s="666"/>
      <c r="J149" s="669" t="s">
        <v>582</v>
      </c>
      <c r="K149" s="691"/>
      <c r="L149" s="671" t="n">
        <f aca="false">C148</f>
        <v>0</v>
      </c>
      <c r="M149" s="509"/>
      <c r="N149" s="520"/>
      <c r="O149" s="520"/>
    </row>
    <row r="150" customFormat="false" ht="12.75" hidden="false" customHeight="false" outlineLevel="0" collapsed="false">
      <c r="A150" s="520"/>
      <c r="B150" s="520"/>
      <c r="C150" s="520"/>
      <c r="D150" s="520"/>
      <c r="E150" s="520"/>
      <c r="F150" s="506"/>
      <c r="G150" s="506"/>
      <c r="H150" s="506"/>
      <c r="I150" s="520"/>
      <c r="J150" s="692"/>
      <c r="K150" s="693"/>
      <c r="L150" s="756"/>
      <c r="M150" s="509"/>
      <c r="N150" s="520"/>
      <c r="O150" s="520"/>
    </row>
    <row r="151" customFormat="false" ht="12.75" hidden="false" customHeight="false" outlineLevel="0" collapsed="false">
      <c r="A151" s="520"/>
      <c r="B151" s="520"/>
      <c r="C151" s="520"/>
      <c r="D151" s="520"/>
      <c r="E151" s="520"/>
      <c r="F151" s="506"/>
      <c r="G151" s="506"/>
      <c r="H151" s="506"/>
      <c r="I151" s="520"/>
      <c r="J151" s="692"/>
      <c r="K151" s="693"/>
      <c r="L151" s="756"/>
      <c r="M151" s="509"/>
      <c r="N151" s="520"/>
      <c r="O151" s="520"/>
    </row>
    <row r="152" customFormat="false" ht="18.75" hidden="false" customHeight="false" outlineLevel="0" collapsed="false">
      <c r="A152" s="609" t="s">
        <v>641</v>
      </c>
      <c r="B152" s="737"/>
      <c r="C152" s="738"/>
      <c r="D152" s="676"/>
      <c r="E152" s="739"/>
      <c r="F152" s="676"/>
      <c r="G152" s="676"/>
      <c r="H152" s="676"/>
      <c r="I152" s="676"/>
      <c r="J152" s="676"/>
      <c r="K152" s="676"/>
      <c r="L152" s="740"/>
      <c r="M152" s="509"/>
      <c r="N152" s="520"/>
      <c r="O152" s="520"/>
    </row>
    <row r="153" customFormat="false" ht="15.75" hidden="false" customHeight="false" outlineLevel="0" collapsed="false">
      <c r="A153" s="741"/>
      <c r="B153" s="546" t="s">
        <v>642</v>
      </c>
      <c r="C153" s="624"/>
      <c r="D153" s="630"/>
      <c r="E153" s="635"/>
      <c r="F153" s="630"/>
      <c r="G153" s="630"/>
      <c r="H153" s="630"/>
      <c r="I153" s="624" t="s">
        <v>549</v>
      </c>
      <c r="J153" s="658"/>
      <c r="K153" s="658"/>
      <c r="L153" s="684"/>
      <c r="M153" s="509"/>
      <c r="N153" s="520"/>
      <c r="O153" s="520"/>
    </row>
    <row r="154" customFormat="false" ht="15.75" hidden="false" customHeight="false" outlineLevel="0" collapsed="false">
      <c r="A154" s="635"/>
      <c r="B154" s="685"/>
      <c r="C154" s="655" t="n">
        <v>0</v>
      </c>
      <c r="D154" s="753" t="s">
        <v>634</v>
      </c>
      <c r="E154" s="635"/>
      <c r="F154" s="630"/>
      <c r="G154" s="630"/>
      <c r="H154" s="630"/>
      <c r="I154" s="630"/>
      <c r="J154" s="630"/>
      <c r="K154" s="688"/>
      <c r="L154" s="660" t="n">
        <f aca="false">C154</f>
        <v>0</v>
      </c>
      <c r="M154" s="509"/>
      <c r="N154" s="520"/>
      <c r="O154" s="520"/>
    </row>
    <row r="155" customFormat="false" ht="14.25" hidden="false" customHeight="false" outlineLevel="0" collapsed="false">
      <c r="A155" s="665"/>
      <c r="B155" s="666"/>
      <c r="C155" s="666"/>
      <c r="D155" s="666"/>
      <c r="E155" s="665"/>
      <c r="F155" s="667"/>
      <c r="G155" s="667"/>
      <c r="H155" s="667" t="s">
        <v>581</v>
      </c>
      <c r="I155" s="666"/>
      <c r="J155" s="669" t="s">
        <v>582</v>
      </c>
      <c r="K155" s="691"/>
      <c r="L155" s="671" t="n">
        <f aca="false">C154</f>
        <v>0</v>
      </c>
      <c r="M155" s="509"/>
      <c r="N155" s="520"/>
      <c r="O155" s="520"/>
    </row>
    <row r="156" customFormat="false" ht="12.75" hidden="false" customHeight="false" outlineLevel="0" collapsed="false">
      <c r="A156" s="520"/>
      <c r="B156" s="520"/>
      <c r="C156" s="520"/>
      <c r="D156" s="520"/>
      <c r="E156" s="520"/>
      <c r="F156" s="506"/>
      <c r="G156" s="506"/>
      <c r="H156" s="506"/>
      <c r="I156" s="520"/>
      <c r="J156" s="692"/>
      <c r="K156" s="693"/>
      <c r="L156" s="756"/>
      <c r="M156" s="509"/>
      <c r="N156" s="520"/>
      <c r="O156" s="520"/>
    </row>
    <row r="157" customFormat="false" ht="12.75" hidden="false" customHeight="false" outlineLevel="0" collapsed="false">
      <c r="A157" s="520"/>
      <c r="B157" s="520"/>
      <c r="C157" s="520"/>
      <c r="D157" s="520"/>
      <c r="E157" s="520"/>
      <c r="F157" s="506"/>
      <c r="G157" s="506"/>
      <c r="H157" s="506"/>
      <c r="I157" s="520"/>
      <c r="J157" s="692"/>
      <c r="K157" s="693"/>
      <c r="L157" s="756"/>
      <c r="M157" s="509"/>
      <c r="N157" s="520"/>
      <c r="O157" s="520"/>
    </row>
    <row r="158" customFormat="false" ht="15.75" hidden="false" customHeight="false" outlineLevel="0" collapsed="false">
      <c r="A158" s="609" t="s">
        <v>643</v>
      </c>
      <c r="B158" s="676"/>
      <c r="C158" s="676"/>
      <c r="D158" s="676"/>
      <c r="E158" s="677"/>
      <c r="F158" s="518"/>
      <c r="G158" s="518"/>
      <c r="H158" s="518"/>
      <c r="I158" s="719"/>
      <c r="J158" s="718"/>
      <c r="K158" s="719"/>
      <c r="L158" s="720"/>
      <c r="M158" s="509"/>
      <c r="N158" s="520"/>
      <c r="O158" s="520"/>
    </row>
    <row r="159" customFormat="false" ht="15.75" hidden="false" customHeight="false" outlineLevel="0" collapsed="false">
      <c r="A159" s="721"/>
      <c r="B159" s="722"/>
      <c r="C159" s="722"/>
      <c r="D159" s="722"/>
      <c r="E159" s="759"/>
      <c r="F159" s="723"/>
      <c r="G159" s="723"/>
      <c r="H159" s="723"/>
      <c r="I159" s="723"/>
      <c r="J159" s="723"/>
      <c r="K159" s="723"/>
      <c r="L159" s="724"/>
      <c r="M159" s="509"/>
      <c r="N159" s="520"/>
      <c r="O159" s="520"/>
    </row>
    <row r="160" customFormat="false" ht="15.75" hidden="false" customHeight="false" outlineLevel="0" collapsed="false">
      <c r="A160" s="635"/>
      <c r="B160" s="630"/>
      <c r="C160" s="630"/>
      <c r="D160" s="644" t="s">
        <v>644</v>
      </c>
      <c r="E160" s="760" t="n">
        <f aca="false">E23*C47*C56*C67*C96*C108</f>
        <v>40687.9903644475</v>
      </c>
      <c r="F160" s="630" t="s">
        <v>594</v>
      </c>
      <c r="G160" s="630"/>
      <c r="H160" s="630"/>
      <c r="I160" s="630"/>
      <c r="J160" s="630"/>
      <c r="K160" s="630"/>
      <c r="L160" s="757"/>
      <c r="M160" s="509"/>
      <c r="N160" s="520"/>
      <c r="O160" s="520"/>
    </row>
    <row r="161" customFormat="false" ht="15.75" hidden="false" customHeight="false" outlineLevel="0" collapsed="false">
      <c r="A161" s="635"/>
      <c r="B161" s="630"/>
      <c r="C161" s="630"/>
      <c r="D161" s="644" t="s">
        <v>645</v>
      </c>
      <c r="E161" s="761" t="n">
        <f aca="false">E160/E23</f>
        <v>0.531266163020003</v>
      </c>
      <c r="F161" s="630" t="s">
        <v>683</v>
      </c>
      <c r="G161" s="630"/>
      <c r="H161" s="630"/>
      <c r="I161" s="688"/>
      <c r="J161" s="630"/>
      <c r="K161" s="630"/>
      <c r="L161" s="757"/>
      <c r="M161" s="509"/>
      <c r="N161" s="520"/>
      <c r="O161" s="520"/>
    </row>
    <row r="162" customFormat="false" ht="12.75" hidden="false" customHeight="false" outlineLevel="0" collapsed="false">
      <c r="A162" s="635"/>
      <c r="B162" s="630"/>
      <c r="C162" s="630"/>
      <c r="D162" s="630"/>
      <c r="E162" s="630"/>
      <c r="F162" s="762"/>
      <c r="G162" s="762"/>
      <c r="H162" s="630"/>
      <c r="I162" s="688"/>
      <c r="J162" s="630"/>
      <c r="K162" s="630"/>
      <c r="L162" s="757"/>
      <c r="M162" s="509"/>
      <c r="N162" s="520"/>
      <c r="O162" s="520"/>
    </row>
    <row r="163" customFormat="false" ht="12.75" hidden="false" customHeight="false" outlineLevel="0" collapsed="false">
      <c r="A163" s="635"/>
      <c r="B163" s="630"/>
      <c r="C163" s="630"/>
      <c r="D163" s="630"/>
      <c r="E163" s="630"/>
      <c r="F163" s="762"/>
      <c r="G163" s="762"/>
      <c r="H163" s="630"/>
      <c r="I163" s="630"/>
      <c r="J163" s="630"/>
      <c r="K163" s="630"/>
      <c r="L163" s="757"/>
      <c r="M163" s="509"/>
      <c r="N163" s="520"/>
      <c r="O163" s="520"/>
    </row>
    <row r="164" customFormat="false" ht="14.25" hidden="false" customHeight="false" outlineLevel="0" collapsed="false">
      <c r="A164" s="763"/>
      <c r="B164" s="764"/>
      <c r="C164" s="764"/>
      <c r="D164" s="764"/>
      <c r="E164" s="765" t="s">
        <v>647</v>
      </c>
      <c r="F164" s="766"/>
      <c r="G164" s="766"/>
      <c r="H164" s="553"/>
      <c r="I164" s="553"/>
      <c r="J164" s="765" t="s">
        <v>582</v>
      </c>
      <c r="K164" s="553"/>
      <c r="L164" s="767" t="n">
        <f aca="false">L43+L52+L62+L83+L104+L112+L129-L143-L149-L155</f>
        <v>73.450871054668</v>
      </c>
      <c r="M164" s="509"/>
      <c r="N164" s="520"/>
      <c r="O164" s="520"/>
    </row>
    <row r="165" customFormat="false" ht="14.25" hidden="false" customHeight="false" outlineLevel="0" collapsed="false">
      <c r="A165" s="768"/>
      <c r="B165" s="769"/>
      <c r="C165" s="770"/>
      <c r="D165" s="764"/>
      <c r="E165" s="765" t="s">
        <v>648</v>
      </c>
      <c r="F165" s="553"/>
      <c r="G165" s="553"/>
      <c r="H165" s="553"/>
      <c r="I165" s="553"/>
      <c r="J165" s="765" t="s">
        <v>582</v>
      </c>
      <c r="K165" s="553"/>
      <c r="L165" s="771" t="n">
        <f aca="false">L92+L104+L112+(L124*J6)+L127-L143-L149-L155</f>
        <v>44.3354373411367</v>
      </c>
      <c r="M165" s="509"/>
      <c r="N165" s="520"/>
      <c r="O165" s="520"/>
    </row>
    <row r="166" customFormat="false" ht="12.75" hidden="false" customHeight="false" outlineLevel="0" collapsed="false">
      <c r="A166" s="763"/>
      <c r="B166" s="764"/>
      <c r="C166" s="764"/>
      <c r="D166" s="764"/>
      <c r="E166" s="553"/>
      <c r="F166" s="553"/>
      <c r="G166" s="553"/>
      <c r="H166" s="553"/>
      <c r="I166" s="553"/>
      <c r="J166" s="553"/>
      <c r="K166" s="553"/>
      <c r="L166" s="772"/>
      <c r="M166" s="509"/>
      <c r="N166" s="520"/>
      <c r="O166" s="520"/>
    </row>
    <row r="167" customFormat="false" ht="12.75" hidden="false" customHeight="false" outlineLevel="0" collapsed="false">
      <c r="A167" s="773"/>
      <c r="B167" s="758"/>
      <c r="C167" s="758"/>
      <c r="D167" s="758"/>
      <c r="E167" s="774" t="s">
        <v>649</v>
      </c>
      <c r="F167" s="729"/>
      <c r="G167" s="729"/>
      <c r="H167" s="729"/>
      <c r="I167" s="729"/>
      <c r="J167" s="729"/>
      <c r="K167" s="729"/>
      <c r="L167" s="775" t="n">
        <f aca="false">(83.8-L165)/83.8</f>
        <v>0.470937501895743</v>
      </c>
      <c r="M167" s="509"/>
      <c r="N167" s="520"/>
      <c r="O167" s="520"/>
    </row>
    <row r="168" customFormat="false" ht="12.75" hidden="false" customHeight="false" outlineLevel="0" collapsed="false">
      <c r="M168" s="58"/>
    </row>
    <row r="169" customFormat="false" ht="12.75" hidden="false" customHeight="false" outlineLevel="0" collapsed="false">
      <c r="E169" s="17"/>
      <c r="F169" s="17"/>
      <c r="G169" s="17"/>
      <c r="H169" s="776"/>
      <c r="I169" s="17"/>
      <c r="J169" s="17"/>
      <c r="K169" s="17"/>
      <c r="L169" s="777"/>
      <c r="M169" s="58"/>
    </row>
    <row r="170" customFormat="false" ht="12.75" hidden="false" customHeight="false" outlineLevel="0" collapsed="false">
      <c r="F170" s="17"/>
      <c r="G170" s="17"/>
      <c r="H170" s="17"/>
      <c r="I170" s="778"/>
      <c r="J170" s="17"/>
      <c r="K170" s="17"/>
      <c r="L170" s="779"/>
      <c r="M170" s="155"/>
      <c r="N170" s="58"/>
    </row>
    <row r="171" customFormat="false" ht="12.75" hidden="false" customHeight="false" outlineLevel="0" collapsed="false">
      <c r="F171" s="17"/>
      <c r="G171" s="17"/>
      <c r="H171" s="17"/>
      <c r="I171" s="778"/>
      <c r="J171" s="17"/>
      <c r="K171" s="17"/>
      <c r="L171" s="779"/>
      <c r="M171" s="155"/>
      <c r="N171" s="58"/>
    </row>
    <row r="172" customFormat="false" ht="15.75" hidden="false" customHeight="false" outlineLevel="0" collapsed="false">
      <c r="F172" s="780"/>
      <c r="G172" s="780"/>
      <c r="H172" s="17"/>
      <c r="I172" s="17"/>
      <c r="J172" s="17"/>
      <c r="K172" s="17"/>
      <c r="L172" s="17"/>
      <c r="M172" s="17"/>
      <c r="N172" s="58"/>
    </row>
    <row r="173" customFormat="false" ht="12.75" hidden="false" customHeight="false" outlineLevel="0" collapsed="false">
      <c r="F173" s="17"/>
      <c r="G173" s="17"/>
      <c r="H173" s="778"/>
      <c r="I173" s="17"/>
      <c r="J173" s="17"/>
      <c r="K173" s="17"/>
      <c r="L173" s="17"/>
      <c r="M173" s="17"/>
      <c r="N173" s="17"/>
    </row>
    <row r="174" customFormat="false" ht="12.75" hidden="false" customHeight="false" outlineLevel="0" collapsed="false">
      <c r="F174" s="778"/>
      <c r="G174" s="778"/>
      <c r="H174" s="17"/>
      <c r="I174" s="781"/>
      <c r="J174" s="17"/>
      <c r="K174" s="17"/>
      <c r="L174" s="17"/>
      <c r="M174" s="17"/>
      <c r="N174" s="17"/>
    </row>
    <row r="175" customFormat="false" ht="12.75" hidden="false" customHeight="false" outlineLevel="0" collapsed="false">
      <c r="F175" s="778"/>
      <c r="G175" s="778"/>
      <c r="H175" s="17"/>
      <c r="I175" s="781"/>
      <c r="J175" s="17"/>
      <c r="K175" s="17"/>
      <c r="L175" s="17"/>
      <c r="M175" s="17"/>
      <c r="N175" s="17"/>
    </row>
    <row r="176" customFormat="false" ht="12.75" hidden="false" customHeight="false" outlineLevel="0" collapsed="false">
      <c r="F176" s="17"/>
      <c r="G176" s="17"/>
      <c r="H176" s="155"/>
      <c r="I176" s="17"/>
      <c r="J176" s="17"/>
      <c r="K176" s="17"/>
      <c r="L176" s="17"/>
      <c r="M176" s="17"/>
      <c r="N176" s="17"/>
    </row>
    <row r="177" customFormat="false" ht="12.75" hidden="false" customHeight="false" outlineLevel="0" collapsed="false">
      <c r="F177" s="17"/>
      <c r="G177" s="17"/>
      <c r="H177" s="17"/>
      <c r="I177" s="17"/>
      <c r="J177" s="17"/>
      <c r="K177" s="17"/>
      <c r="L177" s="17"/>
      <c r="M177" s="17"/>
      <c r="N177" s="17"/>
    </row>
    <row r="178" customFormat="false" ht="12.75" hidden="false" customHeight="false" outlineLevel="0" collapsed="false">
      <c r="F178" s="17"/>
      <c r="G178" s="17"/>
      <c r="H178" s="17"/>
      <c r="I178" s="17"/>
      <c r="J178" s="17"/>
      <c r="K178" s="17"/>
      <c r="L178" s="17"/>
      <c r="M178" s="17"/>
      <c r="N178" s="17"/>
    </row>
    <row r="179" customFormat="false" ht="12.75" hidden="false" customHeight="false" outlineLevel="0" collapsed="false">
      <c r="F179" s="17"/>
      <c r="G179" s="17"/>
      <c r="H179" s="17"/>
      <c r="I179" s="17"/>
      <c r="J179" s="17"/>
      <c r="K179" s="17"/>
      <c r="L179" s="17"/>
      <c r="M179" s="17"/>
      <c r="N179" s="17"/>
    </row>
    <row r="180" customFormat="false" ht="12.75" hidden="false" customHeight="false" outlineLevel="0" collapsed="false">
      <c r="F180" s="17"/>
      <c r="G180" s="17"/>
      <c r="H180" s="17"/>
      <c r="I180" s="17"/>
      <c r="J180" s="17"/>
      <c r="K180" s="17"/>
      <c r="L180" s="17"/>
      <c r="M180" s="17"/>
      <c r="N180" s="17"/>
    </row>
    <row r="181" customFormat="false" ht="12.75" hidden="false" customHeight="false" outlineLevel="0" collapsed="false">
      <c r="F181" s="17"/>
      <c r="G181" s="17"/>
      <c r="H181" s="17"/>
      <c r="I181" s="17"/>
      <c r="J181" s="17"/>
      <c r="K181" s="17"/>
      <c r="L181" s="17"/>
      <c r="M181" s="17"/>
      <c r="N181" s="17"/>
    </row>
    <row r="182" customFormat="false" ht="12.75" hidden="false" customHeight="false" outlineLevel="0" collapsed="false">
      <c r="F182" s="17"/>
      <c r="G182" s="17"/>
      <c r="H182" s="17"/>
      <c r="I182" s="17"/>
      <c r="J182" s="17"/>
      <c r="K182" s="17"/>
      <c r="L182" s="17"/>
      <c r="M182" s="17"/>
      <c r="N182" s="17"/>
    </row>
    <row r="183" customFormat="false" ht="12.75" hidden="false" customHeight="false" outlineLevel="0" collapsed="false">
      <c r="F183" s="17"/>
      <c r="G183" s="17"/>
      <c r="H183" s="17"/>
      <c r="I183" s="17"/>
      <c r="J183" s="17"/>
      <c r="K183" s="17"/>
      <c r="L183" s="17"/>
      <c r="M183" s="17"/>
      <c r="N183" s="17"/>
    </row>
    <row r="184" customFormat="false" ht="12.75" hidden="false" customHeight="false" outlineLevel="0" collapsed="false">
      <c r="F184" s="17"/>
      <c r="G184" s="17"/>
      <c r="H184" s="17"/>
      <c r="I184" s="17"/>
      <c r="J184" s="17"/>
      <c r="K184" s="17"/>
      <c r="L184" s="17"/>
      <c r="M184" s="17"/>
      <c r="N184" s="17"/>
    </row>
    <row r="185" customFormat="false" ht="12.75" hidden="false" customHeight="false" outlineLevel="0" collapsed="false">
      <c r="F185" s="17"/>
      <c r="G185" s="17"/>
      <c r="H185" s="17"/>
      <c r="I185" s="17"/>
      <c r="J185" s="17"/>
      <c r="K185" s="17"/>
      <c r="L185" s="17"/>
      <c r="M185" s="17"/>
      <c r="N185" s="17"/>
    </row>
    <row r="186" customFormat="false" ht="12.75" hidden="false" customHeight="false" outlineLevel="0" collapsed="false">
      <c r="F186" s="17"/>
      <c r="G186" s="17"/>
      <c r="H186" s="17"/>
      <c r="I186" s="17"/>
      <c r="J186" s="17"/>
      <c r="K186" s="17"/>
      <c r="L186" s="17"/>
      <c r="M186" s="17"/>
      <c r="N186" s="17"/>
    </row>
    <row r="187" customFormat="false" ht="12.75" hidden="false" customHeight="false" outlineLevel="0" collapsed="false">
      <c r="F187" s="17"/>
      <c r="G187" s="17"/>
      <c r="H187" s="17"/>
      <c r="I187" s="17"/>
      <c r="J187" s="17"/>
      <c r="K187" s="17"/>
      <c r="L187" s="17"/>
      <c r="M187" s="17"/>
      <c r="N187" s="17"/>
    </row>
    <row r="188" customFormat="false" ht="12.75" hidden="false" customHeight="false" outlineLevel="0" collapsed="false">
      <c r="F188" s="17"/>
      <c r="G188" s="17"/>
      <c r="H188" s="17"/>
      <c r="I188" s="17"/>
      <c r="J188" s="17"/>
      <c r="K188" s="17"/>
      <c r="L188" s="17"/>
      <c r="M188" s="17"/>
      <c r="N188" s="17"/>
    </row>
  </sheetData>
  <mergeCells count="6">
    <mergeCell ref="H11:H12"/>
    <mergeCell ref="O11:O12"/>
    <mergeCell ref="F117:L118"/>
    <mergeCell ref="F119:L120"/>
    <mergeCell ref="F134:L135"/>
    <mergeCell ref="F136:L137"/>
  </mergeCells>
  <conditionalFormatting sqref="O9:O19">
    <cfRule type="cellIs" priority="2" operator="notBetween" aboveAverage="0" equalAverage="0" bottom="0" percent="0" rank="0" text="" dxfId="4">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2"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26" type="list">
      <formula1>"0,29"</formula1>
      <formula2>0</formula2>
    </dataValidation>
  </dataValidations>
  <hyperlinks>
    <hyperlink ref="C42" location="'N2O emissions IPCC '!A1" display="N2O emissions IPCC"/>
    <hyperlink ref="C120" location="LUC!A1" display="#LUC.A1"/>
    <hyperlink ref="C137"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0" topLeftCell="BM21"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693</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521</v>
      </c>
      <c r="B5" s="523" t="s">
        <v>522</v>
      </c>
      <c r="C5" s="523" t="s">
        <v>523</v>
      </c>
      <c r="D5" s="523" t="s">
        <v>522</v>
      </c>
      <c r="E5" s="524"/>
      <c r="F5" s="525" t="s">
        <v>524</v>
      </c>
      <c r="G5" s="526"/>
      <c r="H5" s="527" t="s">
        <v>525</v>
      </c>
      <c r="I5" s="520"/>
      <c r="J5" s="528" t="str">
        <f aca="false">A65</f>
        <v>Ethanol plant</v>
      </c>
      <c r="K5" s="529"/>
      <c r="L5" s="530"/>
      <c r="M5" s="520"/>
      <c r="N5" s="528" t="s">
        <v>526</v>
      </c>
      <c r="O5" s="530"/>
    </row>
    <row r="6" customFormat="false" ht="16.5" hidden="false" customHeight="true" outlineLevel="0" collapsed="false">
      <c r="A6" s="531" t="s">
        <v>527</v>
      </c>
      <c r="B6" s="532"/>
      <c r="C6" s="533"/>
      <c r="D6" s="534"/>
      <c r="E6" s="535" t="n">
        <f aca="false">IF(F6="A",D7,H6)</f>
        <v>23.4282453424699</v>
      </c>
      <c r="F6" s="536" t="s">
        <v>528</v>
      </c>
      <c r="G6" s="537"/>
      <c r="H6" s="538" t="n">
        <v>23</v>
      </c>
      <c r="I6" s="520"/>
      <c r="J6" s="539" t="n">
        <f aca="false">F89/F91</f>
        <v>0.59511653718091</v>
      </c>
      <c r="K6" s="540" t="s">
        <v>529</v>
      </c>
      <c r="L6" s="541"/>
      <c r="M6" s="520"/>
      <c r="N6" s="542" t="n">
        <v>83.8</v>
      </c>
      <c r="O6" s="543" t="s">
        <v>530</v>
      </c>
    </row>
    <row r="7" customFormat="false" ht="12" hidden="false" customHeight="true" outlineLevel="0" collapsed="false">
      <c r="A7" s="528" t="str">
        <f aca="false">A21</f>
        <v>Cultivation of wheat</v>
      </c>
      <c r="B7" s="544" t="n">
        <f aca="false">L43</f>
        <v>39.3674917075073</v>
      </c>
      <c r="C7" s="545" t="n">
        <f aca="false">J6</f>
        <v>0.59511653718091</v>
      </c>
      <c r="D7" s="546" t="n">
        <f aca="false">C7*B7</f>
        <v>23.4282453424699</v>
      </c>
      <c r="E7" s="547"/>
      <c r="F7" s="548"/>
      <c r="G7" s="548"/>
      <c r="H7" s="549" t="n">
        <f aca="false">23.43</f>
        <v>23.43</v>
      </c>
      <c r="I7" s="520"/>
      <c r="J7" s="550" t="n">
        <f aca="false">1-J6</f>
        <v>0.40488346281909</v>
      </c>
      <c r="K7" s="551" t="s">
        <v>651</v>
      </c>
      <c r="L7" s="552"/>
      <c r="M7" s="520"/>
      <c r="N7" s="528" t="s">
        <v>532</v>
      </c>
      <c r="O7" s="530"/>
    </row>
    <row r="8" customFormat="false" ht="16.5" hidden="false" customHeight="true" outlineLevel="0" collapsed="false">
      <c r="A8" s="531" t="s">
        <v>533</v>
      </c>
      <c r="B8" s="553"/>
      <c r="C8" s="553"/>
      <c r="D8" s="554"/>
      <c r="E8" s="555" t="n">
        <f aca="false">IF(F8="A",D9,H8)</f>
        <v>0.795646245395952</v>
      </c>
      <c r="F8" s="536" t="s">
        <v>528</v>
      </c>
      <c r="G8" s="537"/>
      <c r="H8" s="538" t="n">
        <v>1</v>
      </c>
      <c r="I8" s="520"/>
      <c r="J8" s="520"/>
      <c r="K8" s="520"/>
      <c r="L8" s="520"/>
      <c r="M8" s="520"/>
      <c r="N8" s="556" t="n">
        <f aca="false">(N6-E18)/N6</f>
        <v>0.688161278277665</v>
      </c>
      <c r="O8" s="557"/>
    </row>
    <row r="9" customFormat="false" ht="12" hidden="false" customHeight="true" outlineLevel="0" collapsed="false">
      <c r="A9" s="528" t="str">
        <f aca="false">A65</f>
        <v>Ethanol plant</v>
      </c>
      <c r="B9" s="544" t="n">
        <f aca="false">L83</f>
        <v>1.33695872268137</v>
      </c>
      <c r="C9" s="545" t="n">
        <f aca="false">J6</f>
        <v>0.59511653718091</v>
      </c>
      <c r="D9" s="546" t="n">
        <f aca="false">C9*B9</f>
        <v>0.795646245395952</v>
      </c>
      <c r="E9" s="547"/>
      <c r="F9" s="548"/>
      <c r="G9" s="548"/>
      <c r="H9" s="549" t="n">
        <f aca="false">1.4*0.61</f>
        <v>0.854</v>
      </c>
      <c r="I9" s="520"/>
      <c r="J9" s="520"/>
      <c r="K9" s="520"/>
      <c r="L9" s="520"/>
      <c r="M9" s="520"/>
      <c r="N9" s="520"/>
      <c r="O9" s="782"/>
    </row>
    <row r="10" customFormat="false" ht="16.5" hidden="false" customHeight="true" outlineLevel="0" collapsed="false">
      <c r="A10" s="531" t="s">
        <v>534</v>
      </c>
      <c r="B10" s="553"/>
      <c r="C10" s="553"/>
      <c r="D10" s="554"/>
      <c r="E10" s="555" t="n">
        <f aca="false">IF(F10="A",D11+D12+D13+D14,H10)</f>
        <v>1.90819329246578</v>
      </c>
      <c r="F10" s="536" t="s">
        <v>528</v>
      </c>
      <c r="G10" s="537"/>
      <c r="H10" s="538" t="n">
        <v>2</v>
      </c>
      <c r="I10" s="520"/>
      <c r="J10" s="520"/>
      <c r="K10" s="520"/>
      <c r="L10" s="520"/>
      <c r="M10" s="520"/>
      <c r="N10" s="520"/>
      <c r="O10" s="559"/>
    </row>
    <row r="11" customFormat="false" ht="13.5" hidden="false" customHeight="false" outlineLevel="0" collapsed="false">
      <c r="A11" s="528" t="str">
        <f aca="false">A46</f>
        <v>Handling &amp; storage </v>
      </c>
      <c r="B11" s="544" t="n">
        <f aca="false">L52</f>
        <v>0.0977211157719969</v>
      </c>
      <c r="C11" s="545" t="n">
        <f aca="false">J6</f>
        <v>0.59511653718091</v>
      </c>
      <c r="D11" s="546" t="n">
        <f aca="false">C11*B11</f>
        <v>0.0581554520276856</v>
      </c>
      <c r="E11" s="560"/>
      <c r="F11" s="537"/>
      <c r="G11" s="537"/>
      <c r="H11" s="549" t="n">
        <f aca="false">0.38</f>
        <v>0.38</v>
      </c>
      <c r="I11" s="520"/>
      <c r="J11" s="520"/>
      <c r="K11" s="520"/>
      <c r="L11" s="520"/>
      <c r="M11" s="520"/>
      <c r="N11" s="520"/>
      <c r="O11" s="783"/>
    </row>
    <row r="12" customFormat="false" ht="12" hidden="false" customHeight="true" outlineLevel="0" collapsed="false">
      <c r="A12" s="528" t="str">
        <f aca="false">A55</f>
        <v>Transport of wheat</v>
      </c>
      <c r="B12" s="544" t="n">
        <f aca="false">L62</f>
        <v>0.52060153661066</v>
      </c>
      <c r="C12" s="545" t="n">
        <f aca="false">J6</f>
        <v>0.59511653718091</v>
      </c>
      <c r="D12" s="546" t="n">
        <f aca="false">C12*B12</f>
        <v>0.309818583718797</v>
      </c>
      <c r="E12" s="560"/>
      <c r="F12" s="548"/>
      <c r="G12" s="548"/>
      <c r="H12" s="549"/>
      <c r="I12" s="520"/>
      <c r="J12" s="561" t="s">
        <v>535</v>
      </c>
      <c r="K12" s="562"/>
      <c r="L12" s="562"/>
      <c r="M12" s="562"/>
      <c r="N12" s="563"/>
      <c r="O12" s="783"/>
    </row>
    <row r="13" customFormat="false" ht="12" hidden="false" customHeight="true" outlineLevel="0" collapsed="false">
      <c r="A13" s="528" t="str">
        <f aca="false">A95</f>
        <v>Transport of ethanol</v>
      </c>
      <c r="B13" s="544" t="n">
        <f aca="false">L104</f>
        <v>1.09893391783041</v>
      </c>
      <c r="C13" s="545" t="n">
        <v>1</v>
      </c>
      <c r="D13" s="546" t="n">
        <f aca="false">C13*B13</f>
        <v>1.09893391783041</v>
      </c>
      <c r="E13" s="566"/>
      <c r="F13" s="567"/>
      <c r="G13" s="567"/>
      <c r="H13" s="549" t="n">
        <f aca="false">1.1</f>
        <v>1.1</v>
      </c>
      <c r="I13" s="520"/>
      <c r="J13" s="568"/>
      <c r="K13" s="569"/>
      <c r="L13" s="569"/>
      <c r="M13" s="569"/>
      <c r="N13" s="570"/>
      <c r="O13" s="558"/>
    </row>
    <row r="14" customFormat="false" ht="12" hidden="false" customHeight="true" outlineLevel="0" collapsed="false">
      <c r="A14" s="528" t="str">
        <f aca="false">A107</f>
        <v>Filling station</v>
      </c>
      <c r="B14" s="544" t="n">
        <f aca="false">L112</f>
        <v>0.441285338888889</v>
      </c>
      <c r="C14" s="545" t="n">
        <v>1</v>
      </c>
      <c r="D14" s="546" t="n">
        <f aca="false">C14*B14</f>
        <v>0.441285338888889</v>
      </c>
      <c r="E14" s="566"/>
      <c r="F14" s="567"/>
      <c r="G14" s="567"/>
      <c r="H14" s="549" t="n">
        <f aca="false">0.44</f>
        <v>0.44</v>
      </c>
      <c r="I14" s="520"/>
      <c r="J14" s="568"/>
      <c r="K14" s="569"/>
      <c r="L14" s="569"/>
      <c r="M14" s="571"/>
      <c r="N14" s="572"/>
      <c r="O14" s="558"/>
    </row>
    <row r="15" customFormat="false" ht="17.25" hidden="false" customHeight="true" outlineLevel="0" collapsed="false">
      <c r="A15" s="573" t="s">
        <v>536</v>
      </c>
      <c r="B15" s="574" t="n">
        <f aca="false">L124</f>
        <v>0</v>
      </c>
      <c r="C15" s="575" t="n">
        <f aca="false">J6</f>
        <v>0.59511653718091</v>
      </c>
      <c r="D15" s="574" t="n">
        <f aca="false">C15*B15</f>
        <v>0</v>
      </c>
      <c r="E15" s="555" t="n">
        <f aca="false">D15</f>
        <v>0</v>
      </c>
      <c r="F15" s="784"/>
      <c r="G15" s="784"/>
      <c r="H15" s="577" t="n">
        <v>0</v>
      </c>
      <c r="I15" s="520"/>
      <c r="J15" s="568"/>
      <c r="K15" s="569"/>
      <c r="L15" s="569"/>
      <c r="M15" s="578"/>
      <c r="N15" s="579"/>
      <c r="O15" s="785"/>
    </row>
    <row r="16" customFormat="false" ht="16.5" hidden="false" customHeight="true" outlineLevel="0" collapsed="false">
      <c r="A16" s="573" t="s">
        <v>537</v>
      </c>
      <c r="B16" s="574" t="n">
        <f aca="false">L127</f>
        <v>0</v>
      </c>
      <c r="C16" s="575" t="n">
        <v>1</v>
      </c>
      <c r="D16" s="574" t="n">
        <f aca="false">C16*B16</f>
        <v>0</v>
      </c>
      <c r="E16" s="555" t="n">
        <f aca="false">D16</f>
        <v>0</v>
      </c>
      <c r="F16" s="576"/>
      <c r="G16" s="576"/>
      <c r="H16" s="577" t="n">
        <v>0</v>
      </c>
      <c r="I16" s="509"/>
      <c r="J16" s="568"/>
      <c r="K16" s="569"/>
      <c r="L16" s="569"/>
      <c r="M16" s="578"/>
      <c r="N16" s="579"/>
      <c r="O16" s="785"/>
    </row>
    <row r="17" customFormat="false" ht="16.5" hidden="false" customHeight="true" outlineLevel="0" collapsed="false">
      <c r="A17" s="573" t="s">
        <v>538</v>
      </c>
      <c r="B17" s="574" t="n">
        <f aca="false">L143+L149+L155</f>
        <v>0</v>
      </c>
      <c r="C17" s="575" t="n">
        <v>1</v>
      </c>
      <c r="D17" s="574" t="n">
        <f aca="false">C17*B17</f>
        <v>0</v>
      </c>
      <c r="E17" s="555" t="n">
        <f aca="false">D17</f>
        <v>0</v>
      </c>
      <c r="F17" s="576"/>
      <c r="G17" s="576"/>
      <c r="H17" s="577" t="n">
        <v>0</v>
      </c>
      <c r="I17" s="509"/>
      <c r="J17" s="580" t="s">
        <v>539</v>
      </c>
      <c r="K17" s="581"/>
      <c r="L17" s="581"/>
      <c r="M17" s="582"/>
      <c r="N17" s="583"/>
      <c r="O17" s="785"/>
    </row>
    <row r="18" customFormat="false" ht="16.5" hidden="false" customHeight="true" outlineLevel="0" collapsed="false">
      <c r="A18" s="584" t="s">
        <v>540</v>
      </c>
      <c r="B18" s="585" t="n">
        <f aca="false">SUM(B7:B16)-B17</f>
        <v>42.8629923392906</v>
      </c>
      <c r="C18" s="586"/>
      <c r="D18" s="786"/>
      <c r="E18" s="787" t="n">
        <f aca="false">SUM(E6:E16)-E17</f>
        <v>26.1320848803317</v>
      </c>
      <c r="F18" s="589"/>
      <c r="G18" s="589"/>
      <c r="H18" s="788" t="n">
        <v>26</v>
      </c>
      <c r="I18" s="509"/>
      <c r="J18" s="591"/>
      <c r="K18" s="592"/>
      <c r="L18" s="592"/>
      <c r="M18" s="593"/>
      <c r="N18" s="593"/>
      <c r="O18" s="789"/>
    </row>
    <row r="19" customFormat="false" ht="16.5" hidden="false" customHeight="true" outlineLevel="0" collapsed="false">
      <c r="A19" s="594"/>
      <c r="B19" s="595"/>
      <c r="E19" s="596" t="s">
        <v>541</v>
      </c>
      <c r="F19" s="597"/>
      <c r="G19" s="597"/>
      <c r="H19" s="598"/>
      <c r="I19" s="599"/>
      <c r="J19" s="600"/>
      <c r="K19" s="562"/>
      <c r="L19" s="601"/>
      <c r="M19" s="562"/>
      <c r="N19" s="562"/>
      <c r="O19" s="602"/>
    </row>
    <row r="20" customFormat="false" ht="22.5" hidden="false" customHeight="true" outlineLevel="0" collapsed="false">
      <c r="A20" s="603" t="s">
        <v>542</v>
      </c>
      <c r="B20" s="509"/>
      <c r="E20" s="604" t="s">
        <v>543</v>
      </c>
      <c r="F20" s="571"/>
      <c r="G20" s="571"/>
      <c r="H20" s="571"/>
      <c r="I20" s="569"/>
      <c r="J20" s="605"/>
      <c r="K20" s="605"/>
      <c r="L20" s="606"/>
      <c r="M20" s="607"/>
      <c r="N20" s="607"/>
      <c r="O20" s="608"/>
    </row>
    <row r="21" customFormat="false" ht="15.75" hidden="false" customHeight="false" outlineLevel="0" collapsed="false">
      <c r="A21" s="611" t="s">
        <v>652</v>
      </c>
      <c r="B21" s="610"/>
      <c r="C21" s="610"/>
      <c r="D21" s="610"/>
      <c r="E21" s="611" t="s">
        <v>545</v>
      </c>
      <c r="F21" s="612"/>
      <c r="G21" s="612"/>
      <c r="H21" s="610"/>
      <c r="I21" s="613" t="s">
        <v>546</v>
      </c>
      <c r="J21" s="612"/>
      <c r="K21" s="612"/>
      <c r="L21" s="614"/>
      <c r="M21" s="615"/>
      <c r="N21" s="609" t="s">
        <v>547</v>
      </c>
      <c r="O21" s="790"/>
    </row>
    <row r="22" customFormat="false" ht="15.75" hidden="false" customHeight="false" outlineLevel="0" collapsed="false">
      <c r="A22" s="618"/>
      <c r="B22" s="619" t="s">
        <v>548</v>
      </c>
      <c r="C22" s="620"/>
      <c r="D22" s="620"/>
      <c r="E22" s="621" t="s">
        <v>548</v>
      </c>
      <c r="F22" s="622"/>
      <c r="G22" s="622"/>
      <c r="H22" s="623"/>
      <c r="I22" s="624" t="s">
        <v>549</v>
      </c>
      <c r="J22" s="622"/>
      <c r="K22" s="622"/>
      <c r="L22" s="625"/>
      <c r="M22" s="626"/>
      <c r="N22" s="627" t="s">
        <v>653</v>
      </c>
      <c r="O22" s="628" t="s">
        <v>551</v>
      </c>
    </row>
    <row r="23" customFormat="false" ht="16.5" hidden="false" customHeight="false" outlineLevel="0" collapsed="false">
      <c r="A23" s="629"/>
      <c r="B23" s="630" t="s">
        <v>322</v>
      </c>
      <c r="C23" s="631" t="n">
        <v>5208.21681173012</v>
      </c>
      <c r="D23" s="183" t="s">
        <v>552</v>
      </c>
      <c r="E23" s="632" t="n">
        <f aca="false">C23*(1-C24)*VLOOKUP($B23,'Standard values'!$C$9:$S$159,14,FALSE())</f>
        <v>76586.8282164914</v>
      </c>
      <c r="F23" s="339" t="s">
        <v>654</v>
      </c>
      <c r="G23" s="339"/>
      <c r="H23" s="339"/>
      <c r="I23" s="633" t="s">
        <v>554</v>
      </c>
      <c r="J23" s="633" t="s">
        <v>555</v>
      </c>
      <c r="K23" s="633" t="s">
        <v>556</v>
      </c>
      <c r="L23" s="634" t="s">
        <v>557</v>
      </c>
      <c r="M23" s="509"/>
      <c r="N23" s="686" t="s">
        <v>557</v>
      </c>
      <c r="O23" s="686" t="s">
        <v>558</v>
      </c>
    </row>
    <row r="24" customFormat="false" ht="15.75" hidden="false" customHeight="false" outlineLevel="0" collapsed="false">
      <c r="A24" s="635"/>
      <c r="B24" s="630" t="s">
        <v>559</v>
      </c>
      <c r="C24" s="636" t="n">
        <v>0.135</v>
      </c>
      <c r="D24" s="183"/>
      <c r="E24" s="637" t="n">
        <v>1</v>
      </c>
      <c r="F24" s="630" t="s">
        <v>655</v>
      </c>
      <c r="G24" s="630"/>
      <c r="H24" s="630"/>
      <c r="I24" s="638"/>
      <c r="J24" s="639"/>
      <c r="K24" s="639"/>
      <c r="L24" s="640"/>
      <c r="M24" s="509"/>
      <c r="N24" s="641"/>
      <c r="O24" s="641"/>
    </row>
    <row r="25" customFormat="false" ht="15.75" hidden="false" customHeight="false" outlineLevel="0" collapsed="false">
      <c r="A25" s="635"/>
      <c r="B25" s="630" t="s">
        <v>656</v>
      </c>
      <c r="C25" s="647" t="n">
        <v>2148.38943483867</v>
      </c>
      <c r="D25" s="183" t="s">
        <v>552</v>
      </c>
      <c r="E25" s="643" t="n">
        <f aca="false">+C23/E160</f>
        <v>0.128003786008585</v>
      </c>
      <c r="F25" s="630" t="s">
        <v>657</v>
      </c>
      <c r="G25" s="630"/>
      <c r="H25" s="630"/>
      <c r="I25" s="639"/>
      <c r="J25" s="639"/>
      <c r="K25" s="639"/>
      <c r="L25" s="640"/>
      <c r="M25" s="509"/>
      <c r="N25" s="641"/>
      <c r="O25" s="641"/>
    </row>
    <row r="26" customFormat="false" ht="12.75" hidden="false" customHeight="false" outlineLevel="0" collapsed="false">
      <c r="A26" s="635"/>
      <c r="B26" s="630"/>
      <c r="C26" s="642"/>
      <c r="D26" s="183"/>
      <c r="E26" s="635"/>
      <c r="F26" s="630"/>
      <c r="G26" s="630"/>
      <c r="H26" s="630"/>
      <c r="I26" s="644"/>
      <c r="J26" s="644"/>
      <c r="K26" s="644"/>
      <c r="L26" s="645"/>
      <c r="M26" s="509"/>
      <c r="N26" s="641"/>
      <c r="O26" s="641"/>
    </row>
    <row r="27" customFormat="false" ht="12.75" hidden="false" customHeight="false" outlineLevel="0" collapsed="false">
      <c r="A27" s="635"/>
      <c r="B27" s="646" t="s">
        <v>562</v>
      </c>
      <c r="C27" s="642"/>
      <c r="D27" s="183"/>
      <c r="E27" s="635"/>
      <c r="F27" s="630"/>
      <c r="G27" s="630"/>
      <c r="H27" s="630"/>
      <c r="I27" s="644"/>
      <c r="J27" s="644"/>
      <c r="K27" s="644"/>
      <c r="L27" s="645"/>
      <c r="M27" s="509"/>
      <c r="N27" s="641"/>
      <c r="O27" s="641"/>
    </row>
    <row r="28" customFormat="false" ht="14.25" hidden="false" customHeight="false" outlineLevel="0" collapsed="false">
      <c r="A28" s="635"/>
      <c r="B28" s="630" t="s">
        <v>563</v>
      </c>
      <c r="C28" s="647" t="n">
        <v>3716.5</v>
      </c>
      <c r="D28" s="183" t="s">
        <v>564</v>
      </c>
      <c r="E28" s="648"/>
      <c r="F28" s="630"/>
      <c r="G28" s="630"/>
      <c r="H28" s="630"/>
      <c r="I28" s="639" t="n">
        <f aca="false">$C28*VLOOKUP($B28,'Standard values'!$C$9:$S$159,7,FALSE())/$E$160</f>
        <v>8.00506310678239</v>
      </c>
      <c r="J28" s="639" t="n">
        <f aca="false">$C28*VLOOKUP($B28,'Standard values'!$C$9:$S$159,8,FALSE())/$E$160</f>
        <v>0</v>
      </c>
      <c r="K28" s="639" t="n">
        <f aca="false">$C28*VLOOKUP($B28,'Standard values'!$C$9:$S$159,9,FALSE())/$E$160</f>
        <v>0</v>
      </c>
      <c r="L28" s="640" t="n">
        <f aca="false">I28*'Standard values'!$D$10+J28*'Standard values'!$D$11+K28*'Standard values'!$D$12</f>
        <v>8.00506310678239</v>
      </c>
      <c r="M28" s="509"/>
      <c r="N28" s="649" t="n">
        <f aca="false">+L28/$E$25</f>
        <v>62.5377057694643</v>
      </c>
      <c r="O28" s="650" t="n">
        <f aca="false">L28*$E$160/1000</f>
        <v>325.709930555556</v>
      </c>
    </row>
    <row r="29" customFormat="false" ht="12.75" hidden="false" customHeight="false" outlineLevel="0" collapsed="false">
      <c r="A29" s="635"/>
      <c r="B29" s="630"/>
      <c r="C29" s="642"/>
      <c r="D29" s="183"/>
      <c r="E29" s="648"/>
      <c r="F29" s="630"/>
      <c r="G29" s="630"/>
      <c r="H29" s="630"/>
      <c r="I29" s="639"/>
      <c r="J29" s="639"/>
      <c r="K29" s="639"/>
      <c r="L29" s="640"/>
      <c r="M29" s="509"/>
      <c r="N29" s="649"/>
      <c r="O29" s="650"/>
    </row>
    <row r="30" customFormat="false" ht="12.75" hidden="false" customHeight="false" outlineLevel="0" collapsed="false">
      <c r="A30" s="635"/>
      <c r="B30" s="646" t="s">
        <v>565</v>
      </c>
      <c r="C30" s="642"/>
      <c r="D30" s="183"/>
      <c r="E30" s="648"/>
      <c r="F30" s="630"/>
      <c r="G30" s="630"/>
      <c r="H30" s="630"/>
      <c r="I30" s="639"/>
      <c r="J30" s="639"/>
      <c r="K30" s="639"/>
      <c r="L30" s="640"/>
      <c r="M30" s="509"/>
      <c r="N30" s="649"/>
      <c r="O30" s="650"/>
    </row>
    <row r="31" customFormat="false" ht="14.25" hidden="false" customHeight="false" outlineLevel="0" collapsed="false">
      <c r="A31" s="635"/>
      <c r="B31" s="630" t="s">
        <v>566</v>
      </c>
      <c r="C31" s="651" t="n">
        <v>109.304410839881</v>
      </c>
      <c r="D31" s="183" t="s">
        <v>567</v>
      </c>
      <c r="E31" s="648"/>
      <c r="F31" s="630"/>
      <c r="G31" s="630"/>
      <c r="H31" s="630"/>
      <c r="I31" s="639" t="n">
        <f aca="false">$C31*VLOOKUP($B31,'Standard values'!$C$9:$S$159,3,FALSE())/$E$160</f>
        <v>7.59447940948099</v>
      </c>
      <c r="J31" s="639" t="n">
        <f aca="false">$C31*VLOOKUP($B31,'Standard values'!$C$9:$S$159,4,FALSE())/$E$160</f>
        <v>0.0233147695990918</v>
      </c>
      <c r="K31" s="639" t="n">
        <f aca="false">$C31*VLOOKUP($B31,'Standard values'!$C$9:$S$159,5,FALSE())/$E$160</f>
        <v>0.0259017773794215</v>
      </c>
      <c r="L31" s="640" t="n">
        <f aca="false">I31*'Standard values'!$D$10+J31*'Standard values'!$D$11+K31*'Standard values'!$D$12</f>
        <v>15.8960783085259</v>
      </c>
      <c r="M31" s="509"/>
      <c r="N31" s="649" t="n">
        <f aca="false">+L31/$E$25</f>
        <v>124.18443863418</v>
      </c>
      <c r="O31" s="650" t="n">
        <f aca="false">L31*$E$160/1000</f>
        <v>646.779481049804</v>
      </c>
    </row>
    <row r="32" customFormat="false" ht="14.25" hidden="false" customHeight="false" outlineLevel="0" collapsed="false">
      <c r="A32" s="635"/>
      <c r="B32" s="630" t="s">
        <v>568</v>
      </c>
      <c r="C32" s="651" t="n">
        <v>0</v>
      </c>
      <c r="D32" s="183" t="s">
        <v>567</v>
      </c>
      <c r="E32" s="648"/>
      <c r="F32" s="630"/>
      <c r="G32" s="630"/>
      <c r="H32" s="630"/>
      <c r="I32" s="639" t="n">
        <f aca="false">$C32*VLOOKUP($B32,'Standard values'!$C$9:$S$159,3,FALSE())/$E$160</f>
        <v>0</v>
      </c>
      <c r="J32" s="639" t="n">
        <f aca="false">$C32*VLOOKUP($B32,'Standard values'!$C$9:$S$159,4,FALSE())/$E$160</f>
        <v>0</v>
      </c>
      <c r="K32" s="639" t="n">
        <f aca="false">$C32*VLOOKUP($B32,'Standard values'!$C$9:$S$159,5,FALSE())/$E$160</f>
        <v>0</v>
      </c>
      <c r="L32" s="640" t="n">
        <f aca="false">I32*'Standard values'!$D$10+J32*'Standard values'!$D$11+K32*'Standard values'!$D$12</f>
        <v>0</v>
      </c>
      <c r="M32" s="509"/>
      <c r="N32" s="649" t="n">
        <f aca="false">+L32/$E$25</f>
        <v>0</v>
      </c>
      <c r="O32" s="650" t="n">
        <f aca="false">L32*$E$160/1000</f>
        <v>0</v>
      </c>
    </row>
    <row r="33" customFormat="false" ht="15.75" hidden="false" customHeight="false" outlineLevel="0" collapsed="false">
      <c r="A33" s="635"/>
      <c r="B33" s="630" t="s">
        <v>571</v>
      </c>
      <c r="C33" s="651" t="n">
        <v>16.3577140306325</v>
      </c>
      <c r="D33" s="183" t="s">
        <v>572</v>
      </c>
      <c r="E33" s="648"/>
      <c r="F33" s="630"/>
      <c r="G33" s="630"/>
      <c r="H33" s="630"/>
      <c r="I33" s="639" t="n">
        <f aca="false">$C33*VLOOKUP($B33,'Standard values'!$C$9:$S$159,3,FALSE())/$E$160</f>
        <v>0.215612033308401</v>
      </c>
      <c r="J33" s="639" t="n">
        <f aca="false">$C33*VLOOKUP($B33,'Standard values'!$C$9:$S$159,4,FALSE())/$E$160</f>
        <v>0.000631545887141521</v>
      </c>
      <c r="K33" s="639" t="n">
        <f aca="false">$C33*VLOOKUP($B33,'Standard values'!$C$9:$S$159,5,FALSE())/$E$160</f>
        <v>4.94494519819257E-006</v>
      </c>
      <c r="L33" s="640" t="n">
        <f aca="false">I33*'Standard values'!$D$10+J33*'Standard values'!$D$11+K33*'Standard values'!$D$12</f>
        <v>0.232874274156001</v>
      </c>
      <c r="M33" s="509"/>
      <c r="N33" s="649" t="n">
        <f aca="false">+L33/$E$25</f>
        <v>1.8192764559353</v>
      </c>
      <c r="O33" s="650" t="n">
        <f aca="false">L33*$E$160/1000</f>
        <v>9.47518622298705</v>
      </c>
    </row>
    <row r="34" customFormat="false" ht="15.75" hidden="false" customHeight="false" outlineLevel="0" collapsed="false">
      <c r="A34" s="635"/>
      <c r="B34" s="630" t="s">
        <v>573</v>
      </c>
      <c r="C34" s="651" t="n">
        <v>21.6360151551391</v>
      </c>
      <c r="D34" s="183" t="s">
        <v>574</v>
      </c>
      <c r="E34" s="648"/>
      <c r="F34" s="630"/>
      <c r="G34" s="630"/>
      <c r="H34" s="630"/>
      <c r="I34" s="639" t="n">
        <f aca="false">$C34*VLOOKUP($B34,'Standard values'!$C$9:$S$159,3,FALSE())/$E$160</f>
        <v>0.51308257670132</v>
      </c>
      <c r="J34" s="639" t="n">
        <f aca="false">$C34*VLOOKUP($B34,'Standard values'!$C$9:$S$159,4,FALSE())/$E$160</f>
        <v>0.000707765016496195</v>
      </c>
      <c r="K34" s="639" t="n">
        <f aca="false">$C34*VLOOKUP($B34,'Standard values'!$C$9:$S$159,5,FALSE())/$E$160</f>
        <v>2.7385348121378E-005</v>
      </c>
      <c r="L34" s="640" t="n">
        <f aca="false">I34*'Standard values'!$D$10+J34*'Standard values'!$D$11+K34*'Standard values'!$D$12</f>
        <v>0.538937535853895</v>
      </c>
      <c r="M34" s="509"/>
      <c r="N34" s="649" t="n">
        <f aca="false">+L34/$E$25</f>
        <v>4.21032496505804</v>
      </c>
      <c r="O34" s="650" t="n">
        <f aca="false">L34*$E$160/1000</f>
        <v>21.9282852658623</v>
      </c>
    </row>
    <row r="35" customFormat="false" ht="14.25" hidden="false" customHeight="false" outlineLevel="0" collapsed="false">
      <c r="A35" s="635"/>
      <c r="B35" s="630" t="s">
        <v>575</v>
      </c>
      <c r="C35" s="651" t="n">
        <v>2.335</v>
      </c>
      <c r="D35" s="183" t="s">
        <v>552</v>
      </c>
      <c r="E35" s="648"/>
      <c r="F35" s="653"/>
      <c r="G35" s="653"/>
      <c r="H35" s="653"/>
      <c r="I35" s="639" t="n">
        <f aca="false">$C35*VLOOKUP($B35,'Standard values'!$C$9:$S$159,3,FALSE())/$E$160</f>
        <v>0.567365995794457</v>
      </c>
      <c r="J35" s="639" t="n">
        <f aca="false">$C35*VLOOKUP($B35,'Standard values'!$C$9:$S$159,4,FALSE())/$E$160</f>
        <v>0.00146494771469673</v>
      </c>
      <c r="K35" s="639" t="n">
        <f aca="false">$C35*VLOOKUP($B35,'Standard values'!$C$9:$S$159,5,FALSE())/$E$160</f>
        <v>9.64920843923159E-005</v>
      </c>
      <c r="L35" s="640" t="n">
        <f aca="false">I35*'Standard values'!$D$10+J35*'Standard values'!$D$11+K35*'Standard values'!$D$12</f>
        <v>0.632744329810785</v>
      </c>
      <c r="M35" s="509"/>
      <c r="N35" s="649" t="n">
        <f aca="false">+L35/$E$25</f>
        <v>4.94316886664857</v>
      </c>
      <c r="O35" s="650" t="n">
        <f aca="false">L35*$E$160/1000</f>
        <v>25.7450951945</v>
      </c>
    </row>
    <row r="36" customFormat="false" ht="12.75" hidden="false" customHeight="false" outlineLevel="0" collapsed="false">
      <c r="A36" s="635"/>
      <c r="B36" s="630"/>
      <c r="C36" s="654"/>
      <c r="D36" s="183"/>
      <c r="E36" s="648"/>
      <c r="F36" s="653"/>
      <c r="G36" s="653"/>
      <c r="H36" s="653"/>
      <c r="I36" s="639"/>
      <c r="J36" s="639"/>
      <c r="K36" s="639"/>
      <c r="L36" s="640"/>
      <c r="M36" s="509"/>
      <c r="N36" s="649"/>
      <c r="O36" s="650"/>
    </row>
    <row r="37" customFormat="false" ht="12.75" hidden="false" customHeight="false" outlineLevel="0" collapsed="false">
      <c r="A37" s="635"/>
      <c r="B37" s="646" t="s">
        <v>576</v>
      </c>
      <c r="C37" s="654"/>
      <c r="D37" s="183"/>
      <c r="E37" s="648"/>
      <c r="F37" s="630"/>
      <c r="G37" s="630"/>
      <c r="H37" s="653"/>
      <c r="I37" s="639"/>
      <c r="J37" s="639"/>
      <c r="K37" s="639"/>
      <c r="L37" s="640"/>
      <c r="M37" s="509"/>
      <c r="N37" s="649"/>
      <c r="O37" s="650"/>
    </row>
    <row r="38" customFormat="false" ht="14.25" hidden="false" customHeight="false" outlineLevel="0" collapsed="false">
      <c r="A38" s="635"/>
      <c r="B38" s="339" t="s">
        <v>658</v>
      </c>
      <c r="C38" s="791" t="n">
        <v>120</v>
      </c>
      <c r="D38" s="183" t="s">
        <v>552</v>
      </c>
      <c r="E38" s="648"/>
      <c r="F38" s="630"/>
      <c r="G38" s="630"/>
      <c r="H38" s="630"/>
      <c r="I38" s="639" t="n">
        <f aca="false">$C38*VLOOKUP($B38,'Standard values'!$C$9:$S$159,3,FALSE())/$E$160</f>
        <v>0.445504529411185</v>
      </c>
      <c r="J38" s="639" t="n">
        <f aca="false">$C38*VLOOKUP($B38,'Standard values'!$C$9:$S$159,4,FALSE())/$E$160</f>
        <v>0.000817243606827412</v>
      </c>
      <c r="K38" s="639" t="n">
        <f aca="false">$C38*VLOOKUP($B38,'Standard values'!$C$9:$S$159,5,FALSE())/$E$160</f>
        <v>0.00118059406644898</v>
      </c>
      <c r="L38" s="640" t="n">
        <f aca="false">I38*'Standard values'!$D$10+J38*'Standard values'!$D$11+K38*'Standard values'!$D$12</f>
        <v>0.817752651383667</v>
      </c>
      <c r="M38" s="509"/>
      <c r="N38" s="649" t="n">
        <f aca="false">+L38/$E$25</f>
        <v>6.38850362854751</v>
      </c>
      <c r="O38" s="650" t="n">
        <f aca="false">L38*$E$160/1000</f>
        <v>33.272712</v>
      </c>
    </row>
    <row r="39" customFormat="false" ht="12.75" hidden="false" customHeight="false" outlineLevel="0" collapsed="false">
      <c r="A39" s="635"/>
      <c r="B39" s="646"/>
      <c r="C39" s="656"/>
      <c r="D39" s="183"/>
      <c r="E39" s="648"/>
      <c r="F39" s="630"/>
      <c r="G39" s="630"/>
      <c r="H39" s="630"/>
      <c r="I39" s="639"/>
      <c r="J39" s="639"/>
      <c r="K39" s="639"/>
      <c r="L39" s="640"/>
      <c r="M39" s="509"/>
      <c r="N39" s="649"/>
      <c r="O39" s="650"/>
    </row>
    <row r="40" customFormat="false" ht="15" hidden="false" customHeight="false" outlineLevel="0" collapsed="false">
      <c r="A40" s="635"/>
      <c r="B40" s="646" t="s">
        <v>578</v>
      </c>
      <c r="C40" s="652" t="n">
        <v>1.80830011066716</v>
      </c>
      <c r="D40" s="183" t="s">
        <v>552</v>
      </c>
      <c r="E40" s="648"/>
      <c r="F40" s="630"/>
      <c r="G40" s="630"/>
      <c r="H40" s="630"/>
      <c r="I40" s="639" t="n">
        <v>0</v>
      </c>
      <c r="J40" s="639" t="n">
        <v>0</v>
      </c>
      <c r="K40" s="639" t="n">
        <f aca="false">1000*$C40/$E$160</f>
        <v>0.044443092285217</v>
      </c>
      <c r="L40" s="640" t="n">
        <f aca="false">I40*'Standard values'!$D$10+J40*'Standard values'!$D$11+K40*'Standard values'!$D$12</f>
        <v>13.2440415009947</v>
      </c>
      <c r="M40" s="509"/>
      <c r="N40" s="649" t="n">
        <f aca="false">+L40/$E$25</f>
        <v>103.466013888889</v>
      </c>
      <c r="O40" s="650" t="n">
        <f aca="false">L40*$E$160/1000</f>
        <v>538.873432978813</v>
      </c>
    </row>
    <row r="41" customFormat="false" ht="15.75" hidden="false" customHeight="false" outlineLevel="0" collapsed="false">
      <c r="A41" s="635"/>
      <c r="B41" s="646"/>
      <c r="C41" s="657" t="s">
        <v>579</v>
      </c>
      <c r="D41" s="630"/>
      <c r="E41" s="648"/>
      <c r="F41" s="658"/>
      <c r="G41" s="658"/>
      <c r="H41" s="658" t="s">
        <v>516</v>
      </c>
      <c r="I41" s="659" t="n">
        <f aca="false">SUM(I24:I40)</f>
        <v>17.3411076514787</v>
      </c>
      <c r="J41" s="659" t="n">
        <f aca="false">SUM(J24:J40)</f>
        <v>0.0269362718242537</v>
      </c>
      <c r="K41" s="659" t="n">
        <f aca="false">SUM(K24:K40)</f>
        <v>0.0716542861087994</v>
      </c>
      <c r="L41" s="660" t="n">
        <f aca="false">I41*'Standard values'!$D$10+J41*'Standard values'!$D$11+K41*'Standard values'!$D$12</f>
        <v>39.3674917075073</v>
      </c>
      <c r="M41" s="509"/>
      <c r="N41" s="661" t="n">
        <f aca="false">+L41/$E$25</f>
        <v>307.549432208723</v>
      </c>
      <c r="O41" s="662" t="n">
        <f aca="false">L41*$E$160/1000</f>
        <v>1601.78412326752</v>
      </c>
    </row>
    <row r="42" customFormat="false" ht="12.75" hidden="false" customHeight="false" outlineLevel="0" collapsed="false">
      <c r="A42" s="635"/>
      <c r="B42" s="646"/>
      <c r="C42" s="663" t="s">
        <v>580</v>
      </c>
      <c r="D42" s="630"/>
      <c r="E42" s="648"/>
      <c r="F42" s="658"/>
      <c r="G42" s="658"/>
      <c r="H42" s="658"/>
      <c r="I42" s="546"/>
      <c r="J42" s="546"/>
      <c r="K42" s="546"/>
      <c r="L42" s="566"/>
      <c r="M42" s="509"/>
      <c r="N42" s="520"/>
      <c r="O42" s="520"/>
    </row>
    <row r="43" customFormat="false" ht="14.25" hidden="false" customHeight="false" outlineLevel="0" collapsed="false">
      <c r="A43" s="665"/>
      <c r="B43" s="666"/>
      <c r="C43" s="666"/>
      <c r="D43" s="666"/>
      <c r="E43" s="665"/>
      <c r="F43" s="667"/>
      <c r="G43" s="667"/>
      <c r="H43" s="667" t="s">
        <v>581</v>
      </c>
      <c r="I43" s="668"/>
      <c r="J43" s="669" t="s">
        <v>582</v>
      </c>
      <c r="K43" s="670"/>
      <c r="L43" s="671" t="n">
        <f aca="false">L41</f>
        <v>39.3674917075073</v>
      </c>
      <c r="M43" s="509"/>
      <c r="N43" s="520"/>
      <c r="O43" s="520"/>
    </row>
    <row r="44" customFormat="false" ht="12.75" hidden="false" customHeight="false" outlineLevel="0" collapsed="false">
      <c r="A44" s="509"/>
      <c r="B44" s="509"/>
      <c r="C44" s="509"/>
      <c r="D44" s="509"/>
      <c r="E44" s="509"/>
      <c r="F44" s="672"/>
      <c r="G44" s="672"/>
      <c r="H44" s="672"/>
      <c r="I44" s="673"/>
      <c r="J44" s="674"/>
      <c r="K44" s="626"/>
      <c r="L44" s="559"/>
      <c r="M44" s="509"/>
      <c r="N44" s="520"/>
      <c r="O44" s="520"/>
    </row>
    <row r="45" customFormat="false" ht="12.75" hidden="false" customHeight="false" outlineLevel="0" collapsed="false">
      <c r="A45" s="520"/>
      <c r="B45" s="520"/>
      <c r="C45" s="520"/>
      <c r="D45" s="520"/>
      <c r="E45" s="520"/>
      <c r="F45" s="520"/>
      <c r="G45" s="520"/>
      <c r="H45" s="520"/>
      <c r="I45" s="675"/>
      <c r="J45" s="675"/>
      <c r="K45" s="675"/>
      <c r="L45" s="675"/>
      <c r="M45" s="509"/>
      <c r="N45" s="520"/>
      <c r="O45" s="520"/>
    </row>
    <row r="46" customFormat="false" ht="15.75" hidden="false" customHeight="false" outlineLevel="0" collapsed="false">
      <c r="A46" s="609" t="s">
        <v>659</v>
      </c>
      <c r="B46" s="677" t="s">
        <v>660</v>
      </c>
      <c r="C46" s="676"/>
      <c r="D46" s="676"/>
      <c r="E46" s="609" t="s">
        <v>545</v>
      </c>
      <c r="F46" s="677"/>
      <c r="G46" s="677"/>
      <c r="H46" s="676"/>
      <c r="I46" s="677" t="s">
        <v>546</v>
      </c>
      <c r="J46" s="678"/>
      <c r="K46" s="678"/>
      <c r="L46" s="679"/>
      <c r="M46" s="509"/>
      <c r="N46" s="680" t="s">
        <v>547</v>
      </c>
      <c r="O46" s="520"/>
    </row>
    <row r="47" customFormat="false" ht="15.75" hidden="false" customHeight="false" outlineLevel="0" collapsed="false">
      <c r="A47" s="792"/>
      <c r="B47" s="646" t="s">
        <v>322</v>
      </c>
      <c r="C47" s="681" t="n">
        <v>1</v>
      </c>
      <c r="D47" s="630" t="s">
        <v>661</v>
      </c>
      <c r="E47" s="793" t="n">
        <f aca="false">E23*C47</f>
        <v>76586.8282164914</v>
      </c>
      <c r="F47" s="630" t="s">
        <v>662</v>
      </c>
      <c r="G47" s="630"/>
      <c r="H47" s="630"/>
      <c r="I47" s="624" t="s">
        <v>549</v>
      </c>
      <c r="J47" s="658"/>
      <c r="K47" s="658"/>
      <c r="L47" s="684"/>
      <c r="M47" s="509"/>
      <c r="N47" s="627" t="s">
        <v>653</v>
      </c>
      <c r="O47" s="520"/>
    </row>
    <row r="48" customFormat="false" ht="15.75" hidden="false" customHeight="false" outlineLevel="0" collapsed="false">
      <c r="A48" s="792"/>
      <c r="B48" s="630"/>
      <c r="C48" s="794"/>
      <c r="D48" s="630"/>
      <c r="E48" s="637" t="n">
        <f aca="false">E24*C47</f>
        <v>1</v>
      </c>
      <c r="F48" s="630" t="s">
        <v>655</v>
      </c>
      <c r="G48" s="630"/>
      <c r="H48" s="630"/>
      <c r="I48" s="685" t="s">
        <v>554</v>
      </c>
      <c r="J48" s="685" t="s">
        <v>555</v>
      </c>
      <c r="K48" s="685" t="s">
        <v>556</v>
      </c>
      <c r="L48" s="686" t="s">
        <v>557</v>
      </c>
      <c r="M48" s="509"/>
      <c r="N48" s="686" t="s">
        <v>557</v>
      </c>
      <c r="O48" s="520"/>
    </row>
    <row r="49" customFormat="false" ht="12.75" hidden="false" customHeight="false" outlineLevel="0" collapsed="false">
      <c r="A49" s="635"/>
      <c r="B49" s="646" t="s">
        <v>562</v>
      </c>
      <c r="C49" s="630"/>
      <c r="D49" s="630"/>
      <c r="E49" s="635"/>
      <c r="F49" s="630"/>
      <c r="G49" s="630"/>
      <c r="H49" s="630"/>
      <c r="I49" s="630"/>
      <c r="J49" s="630"/>
      <c r="K49" s="630"/>
      <c r="L49" s="641"/>
      <c r="M49" s="509"/>
      <c r="N49" s="641"/>
      <c r="O49" s="520"/>
    </row>
    <row r="50" customFormat="false" ht="15.75" hidden="false" customHeight="false" outlineLevel="0" collapsed="false">
      <c r="A50" s="635"/>
      <c r="B50" s="630" t="s">
        <v>625</v>
      </c>
      <c r="C50" s="655" t="n">
        <v>0.0004</v>
      </c>
      <c r="D50" s="630" t="s">
        <v>663</v>
      </c>
      <c r="E50" s="635"/>
      <c r="F50" s="630"/>
      <c r="G50" s="630"/>
      <c r="H50" s="630"/>
      <c r="I50" s="688" t="n">
        <f aca="false">$C50*$E$48*VLOOKUP($B50,'Standard values'!$C$9:$S$159,7,FALSE())/$E$161</f>
        <v>0.0909483858812608</v>
      </c>
      <c r="J50" s="688" t="n">
        <f aca="false">$C50*$E$48*VLOOKUP($B50,'Standard values'!$C$9:$S$159,8,FALSE())/$E$161</f>
        <v>0.000221797173498695</v>
      </c>
      <c r="K50" s="688" t="n">
        <f aca="false">$C50*$E$48*VLOOKUP($B50,'Standard values'!$C$9:$S$159,9,FALSE())/$E$161</f>
        <v>4.12013608479424E-006</v>
      </c>
      <c r="L50" s="660" t="n">
        <f aca="false">I50*'Standard values'!$D$10+J50*'Standard values'!$D$11+K50*'Standard values'!$D$12</f>
        <v>0.0977211157719969</v>
      </c>
      <c r="M50" s="509"/>
      <c r="N50" s="661" t="n">
        <f aca="false">+L50/$E$25</f>
        <v>0.763423636277778</v>
      </c>
      <c r="O50" s="520"/>
    </row>
    <row r="51" customFormat="false" ht="12.75" hidden="false" customHeight="false" outlineLevel="0" collapsed="false">
      <c r="A51" s="734"/>
      <c r="B51" s="630"/>
      <c r="C51" s="624"/>
      <c r="D51" s="630"/>
      <c r="E51" s="635"/>
      <c r="F51" s="630"/>
      <c r="G51" s="630"/>
      <c r="H51" s="630"/>
      <c r="I51" s="630"/>
      <c r="J51" s="630"/>
      <c r="K51" s="630"/>
      <c r="L51" s="641"/>
      <c r="M51" s="509"/>
      <c r="N51" s="520"/>
      <c r="O51" s="520"/>
    </row>
    <row r="52" customFormat="false" ht="14.25" hidden="false" customHeight="false" outlineLevel="0" collapsed="false">
      <c r="A52" s="665"/>
      <c r="B52" s="666"/>
      <c r="C52" s="666"/>
      <c r="D52" s="666"/>
      <c r="E52" s="665"/>
      <c r="F52" s="667"/>
      <c r="G52" s="667"/>
      <c r="H52" s="667" t="s">
        <v>581</v>
      </c>
      <c r="I52" s="666"/>
      <c r="J52" s="669" t="s">
        <v>582</v>
      </c>
      <c r="K52" s="691"/>
      <c r="L52" s="671" t="n">
        <f aca="false">L50</f>
        <v>0.0977211157719969</v>
      </c>
      <c r="M52" s="509"/>
      <c r="N52" s="520"/>
      <c r="O52" s="520"/>
    </row>
    <row r="53" customFormat="false" ht="12.75" hidden="false" customHeight="false" outlineLevel="0" collapsed="false">
      <c r="A53" s="520"/>
      <c r="B53" s="520"/>
      <c r="C53" s="520"/>
      <c r="D53" s="520"/>
      <c r="E53" s="520"/>
      <c r="F53" s="506"/>
      <c r="G53" s="506"/>
      <c r="H53" s="506"/>
      <c r="I53" s="520"/>
      <c r="J53" s="692"/>
      <c r="K53" s="693"/>
      <c r="L53" s="694"/>
      <c r="M53" s="509"/>
      <c r="N53" s="520"/>
      <c r="O53" s="520"/>
    </row>
    <row r="54" customFormat="false" ht="12.75" hidden="false" customHeight="false" outlineLevel="0" collapsed="false">
      <c r="A54" s="520"/>
      <c r="B54" s="520"/>
      <c r="C54" s="520"/>
      <c r="D54" s="520"/>
      <c r="E54" s="520"/>
      <c r="F54" s="520"/>
      <c r="G54" s="520"/>
      <c r="H54" s="520"/>
      <c r="I54" s="675"/>
      <c r="J54" s="675"/>
      <c r="K54" s="675"/>
      <c r="L54" s="675"/>
      <c r="M54" s="509"/>
      <c r="N54" s="520"/>
      <c r="O54" s="520"/>
    </row>
    <row r="55" customFormat="false" ht="15.75" hidden="false" customHeight="false" outlineLevel="0" collapsed="false">
      <c r="A55" s="609" t="s">
        <v>664</v>
      </c>
      <c r="B55" s="676"/>
      <c r="C55" s="676"/>
      <c r="D55" s="676"/>
      <c r="E55" s="609" t="s">
        <v>545</v>
      </c>
      <c r="F55" s="677"/>
      <c r="G55" s="677"/>
      <c r="H55" s="676"/>
      <c r="I55" s="677" t="s">
        <v>546</v>
      </c>
      <c r="J55" s="678"/>
      <c r="K55" s="678"/>
      <c r="L55" s="679"/>
      <c r="M55" s="509"/>
      <c r="N55" s="680" t="s">
        <v>547</v>
      </c>
      <c r="O55" s="520"/>
    </row>
    <row r="56" customFormat="false" ht="15.75" hidden="false" customHeight="false" outlineLevel="0" collapsed="false">
      <c r="A56" s="635"/>
      <c r="B56" s="646" t="s">
        <v>322</v>
      </c>
      <c r="C56" s="681" t="n">
        <v>0.99009900990099</v>
      </c>
      <c r="D56" s="630" t="s">
        <v>661</v>
      </c>
      <c r="E56" s="682" t="n">
        <f aca="false">E47*C56</f>
        <v>75828.5427886054</v>
      </c>
      <c r="F56" s="630" t="s">
        <v>662</v>
      </c>
      <c r="G56" s="630"/>
      <c r="H56" s="630"/>
      <c r="I56" s="624" t="s">
        <v>549</v>
      </c>
      <c r="J56" s="658"/>
      <c r="K56" s="658"/>
      <c r="L56" s="684"/>
      <c r="M56" s="509"/>
      <c r="N56" s="627" t="s">
        <v>653</v>
      </c>
      <c r="O56" s="520"/>
    </row>
    <row r="57" customFormat="false" ht="15.75" hidden="false" customHeight="false" outlineLevel="0" collapsed="false">
      <c r="A57" s="635"/>
      <c r="B57" s="630"/>
      <c r="C57" s="630"/>
      <c r="D57" s="630"/>
      <c r="E57" s="637" t="n">
        <f aca="false">E48*C56</f>
        <v>0.99009900990099</v>
      </c>
      <c r="F57" s="630" t="s">
        <v>655</v>
      </c>
      <c r="G57" s="630"/>
      <c r="H57" s="630"/>
      <c r="I57" s="685" t="s">
        <v>554</v>
      </c>
      <c r="J57" s="685" t="s">
        <v>555</v>
      </c>
      <c r="K57" s="685" t="s">
        <v>556</v>
      </c>
      <c r="L57" s="686" t="s">
        <v>557</v>
      </c>
      <c r="M57" s="509"/>
      <c r="N57" s="686" t="s">
        <v>557</v>
      </c>
      <c r="O57" s="520"/>
    </row>
    <row r="58" customFormat="false" ht="12.75" hidden="false" customHeight="false" outlineLevel="0" collapsed="false">
      <c r="A58" s="635"/>
      <c r="B58" s="646" t="s">
        <v>585</v>
      </c>
      <c r="C58" s="630"/>
      <c r="D58" s="630"/>
      <c r="E58" s="637"/>
      <c r="F58" s="630"/>
      <c r="G58" s="630"/>
      <c r="H58" s="630"/>
      <c r="I58" s="685"/>
      <c r="J58" s="685"/>
      <c r="K58" s="685"/>
      <c r="L58" s="686"/>
      <c r="M58" s="509"/>
      <c r="N58" s="641"/>
      <c r="O58" s="520"/>
    </row>
    <row r="59" customFormat="false" ht="15.75" hidden="false" customHeight="false" outlineLevel="0" collapsed="false">
      <c r="A59" s="635"/>
      <c r="B59" s="630" t="s">
        <v>586</v>
      </c>
      <c r="C59" s="655" t="n">
        <v>50</v>
      </c>
      <c r="D59" s="630" t="s">
        <v>587</v>
      </c>
      <c r="E59" s="687" t="n">
        <f aca="false">(C59*E57)/(VLOOKUP($B56,'Standard values'!$C$9:$S$159,14,FALSE()))/(1-$C$24)/1000</f>
        <v>0.00336653862598093</v>
      </c>
      <c r="F59" s="630" t="s">
        <v>665</v>
      </c>
      <c r="G59" s="630"/>
      <c r="H59" s="630"/>
      <c r="I59" s="688" t="n">
        <f aca="false">$E59*VLOOKUP($B59,'Standard values'!$C$9:$S$159,15,FALSE())*VLOOKUP(C60,'Standard values'!$C$9:$S$159,7,FALSE())/$E$161</f>
        <v>0.519809433974469</v>
      </c>
      <c r="J59" s="688" t="n">
        <f aca="false">$E59*((VLOOKUP($B59,'Standard values'!$C$9:$S$159,15,FALSE())*VLOOKUP(C60,'Standard values'!$C$9:$S$159,8,FALSE()))+VLOOKUP($B59,'Standard values'!$C$9:$S$159,16,FALSE()))/$E$161</f>
        <v>3.16841054476697E-005</v>
      </c>
      <c r="K59" s="688" t="n">
        <f aca="false">$E59*((VLOOKUP($B59,'Standard values'!$C$9:$S$159,15,FALSE())*VLOOKUP(C60,'Standard values'!$C$9:$S$159,9,FALSE()))+VLOOKUP($B59,'Standard values'!$C$9:$S$159,17,FALSE()))/$E$161</f>
        <v>0</v>
      </c>
      <c r="L59" s="660" t="n">
        <f aca="false">I59*'Standard values'!$D$10+J59*'Standard values'!$D$11+K59*'Standard values'!$D$12</f>
        <v>0.52060153661066</v>
      </c>
      <c r="M59" s="509"/>
      <c r="N59" s="661" t="n">
        <f aca="false">+L59/$E$25</f>
        <v>4.06707920792079</v>
      </c>
      <c r="O59" s="520"/>
    </row>
    <row r="60" customFormat="false" ht="12.75" hidden="false" customHeight="false" outlineLevel="0" collapsed="false">
      <c r="A60" s="635"/>
      <c r="B60" s="644" t="s">
        <v>589</v>
      </c>
      <c r="C60" s="689" t="s">
        <v>563</v>
      </c>
      <c r="D60" s="630"/>
      <c r="E60" s="687"/>
      <c r="F60" s="630"/>
      <c r="G60" s="630"/>
      <c r="H60" s="630"/>
      <c r="I60" s="688"/>
      <c r="J60" s="688"/>
      <c r="K60" s="688"/>
      <c r="L60" s="660"/>
      <c r="M60" s="509"/>
      <c r="N60" s="520"/>
      <c r="O60" s="520"/>
    </row>
    <row r="61" customFormat="false" ht="12.75" hidden="false" customHeight="false" outlineLevel="0" collapsed="false">
      <c r="A61" s="635"/>
      <c r="B61" s="630"/>
      <c r="C61" s="630"/>
      <c r="D61" s="630"/>
      <c r="E61" s="635"/>
      <c r="F61" s="630"/>
      <c r="G61" s="630"/>
      <c r="H61" s="690"/>
      <c r="I61" s="688"/>
      <c r="J61" s="688"/>
      <c r="K61" s="688"/>
      <c r="L61" s="660"/>
      <c r="M61" s="509"/>
      <c r="N61" s="520"/>
      <c r="O61" s="520"/>
    </row>
    <row r="62" customFormat="false" ht="14.25" hidden="false" customHeight="false" outlineLevel="0" collapsed="false">
      <c r="A62" s="665"/>
      <c r="B62" s="666"/>
      <c r="C62" s="666"/>
      <c r="D62" s="666"/>
      <c r="E62" s="665"/>
      <c r="F62" s="667"/>
      <c r="G62" s="667"/>
      <c r="H62" s="667" t="s">
        <v>581</v>
      </c>
      <c r="I62" s="666"/>
      <c r="J62" s="669" t="s">
        <v>582</v>
      </c>
      <c r="K62" s="691"/>
      <c r="L62" s="671" t="n">
        <f aca="false">L59</f>
        <v>0.52060153661066</v>
      </c>
      <c r="M62" s="509"/>
      <c r="N62" s="520"/>
      <c r="O62" s="520"/>
    </row>
    <row r="63" customFormat="false" ht="12.75" hidden="false" customHeight="false" outlineLevel="0" collapsed="false">
      <c r="A63" s="520"/>
      <c r="B63" s="520"/>
      <c r="C63" s="520"/>
      <c r="D63" s="520"/>
      <c r="E63" s="520"/>
      <c r="F63" s="506"/>
      <c r="G63" s="506"/>
      <c r="H63" s="506"/>
      <c r="I63" s="520"/>
      <c r="J63" s="692"/>
      <c r="K63" s="693"/>
      <c r="L63" s="694"/>
      <c r="M63" s="509"/>
      <c r="N63" s="509"/>
      <c r="O63" s="509"/>
    </row>
    <row r="64" customFormat="false" ht="12.75" hidden="false" customHeight="false" outlineLevel="0" collapsed="false">
      <c r="A64" s="520"/>
      <c r="B64" s="520"/>
      <c r="C64" s="520"/>
      <c r="D64" s="520"/>
      <c r="E64" s="520"/>
      <c r="F64" s="520"/>
      <c r="G64" s="520"/>
      <c r="H64" s="520"/>
      <c r="I64" s="520"/>
      <c r="J64" s="520"/>
      <c r="K64" s="520"/>
      <c r="L64" s="505"/>
      <c r="M64" s="509"/>
      <c r="N64" s="509"/>
      <c r="O64" s="509"/>
    </row>
    <row r="65" customFormat="false" ht="15.75" hidden="false" customHeight="false" outlineLevel="0" collapsed="false">
      <c r="A65" s="609" t="s">
        <v>590</v>
      </c>
      <c r="B65" s="676"/>
      <c r="C65" s="676"/>
      <c r="D65" s="676"/>
      <c r="E65" s="609" t="s">
        <v>545</v>
      </c>
      <c r="F65" s="677"/>
      <c r="G65" s="677"/>
      <c r="H65" s="676"/>
      <c r="I65" s="677" t="s">
        <v>546</v>
      </c>
      <c r="J65" s="678"/>
      <c r="K65" s="678"/>
      <c r="L65" s="679"/>
      <c r="M65" s="509"/>
      <c r="N65" s="680" t="s">
        <v>547</v>
      </c>
      <c r="O65" s="509"/>
    </row>
    <row r="66" customFormat="false" ht="12.75" hidden="false" customHeight="false" outlineLevel="0" collapsed="false">
      <c r="A66" s="635"/>
      <c r="B66" s="646" t="s">
        <v>548</v>
      </c>
      <c r="C66" s="630"/>
      <c r="D66" s="630"/>
      <c r="E66" s="682"/>
      <c r="F66" s="630"/>
      <c r="G66" s="630"/>
      <c r="H66" s="630"/>
      <c r="I66" s="624" t="s">
        <v>549</v>
      </c>
      <c r="J66" s="658"/>
      <c r="K66" s="658"/>
      <c r="L66" s="684"/>
      <c r="M66" s="509"/>
      <c r="N66" s="627" t="s">
        <v>591</v>
      </c>
      <c r="O66" s="509"/>
    </row>
    <row r="67" customFormat="false" ht="15.75" hidden="false" customHeight="false" outlineLevel="0" collapsed="false">
      <c r="A67" s="635"/>
      <c r="B67" s="630" t="s">
        <v>592</v>
      </c>
      <c r="C67" s="681" t="n">
        <v>0.536578824650203</v>
      </c>
      <c r="D67" s="630" t="s">
        <v>666</v>
      </c>
      <c r="E67" s="682" t="n">
        <f aca="false">E56*C67</f>
        <v>40687.9903644475</v>
      </c>
      <c r="F67" s="630" t="s">
        <v>594</v>
      </c>
      <c r="G67" s="630"/>
      <c r="H67" s="630"/>
      <c r="I67" s="685" t="s">
        <v>554</v>
      </c>
      <c r="J67" s="685" t="s">
        <v>555</v>
      </c>
      <c r="K67" s="685" t="s">
        <v>556</v>
      </c>
      <c r="L67" s="686" t="s">
        <v>557</v>
      </c>
      <c r="M67" s="509"/>
      <c r="N67" s="686" t="s">
        <v>557</v>
      </c>
      <c r="O67" s="509"/>
    </row>
    <row r="68" customFormat="false" ht="15.75" hidden="false" customHeight="false" outlineLevel="0" collapsed="false">
      <c r="A68" s="695"/>
      <c r="B68" s="630" t="s">
        <v>667</v>
      </c>
      <c r="C68" s="652" t="n">
        <v>1.14</v>
      </c>
      <c r="D68" s="630" t="s">
        <v>668</v>
      </c>
      <c r="E68" s="637" t="n">
        <f aca="false">E57*C67</f>
        <v>0.531266163020003</v>
      </c>
      <c r="F68" s="630" t="s">
        <v>655</v>
      </c>
      <c r="G68" s="630"/>
      <c r="H68" s="630"/>
      <c r="I68" s="630"/>
      <c r="J68" s="630"/>
      <c r="K68" s="630"/>
      <c r="L68" s="641"/>
      <c r="M68" s="509"/>
      <c r="N68" s="641"/>
      <c r="O68" s="509"/>
    </row>
    <row r="69" customFormat="false" ht="15.75" hidden="false" customHeight="false" outlineLevel="0" collapsed="false">
      <c r="A69" s="695"/>
      <c r="B69" s="630"/>
      <c r="C69" s="696"/>
      <c r="D69" s="630"/>
      <c r="E69" s="697" t="n">
        <f aca="false">E67/$E$160/VLOOKUP($B67,'Standard values'!$C$9:$S$159,14,FALSE())</f>
        <v>0.0372995151063036</v>
      </c>
      <c r="F69" s="630" t="s">
        <v>597</v>
      </c>
      <c r="G69" s="630"/>
      <c r="H69" s="630"/>
      <c r="I69" s="630"/>
      <c r="J69" s="630"/>
      <c r="K69" s="630"/>
      <c r="L69" s="641"/>
      <c r="M69" s="509"/>
      <c r="N69" s="649"/>
      <c r="O69" s="509"/>
    </row>
    <row r="70" customFormat="false" ht="12.75" hidden="false" customHeight="false" outlineLevel="0" collapsed="false">
      <c r="A70" s="635"/>
      <c r="B70" s="646" t="s">
        <v>562</v>
      </c>
      <c r="C70" s="630"/>
      <c r="D70" s="630"/>
      <c r="E70" s="648"/>
      <c r="F70" s="630"/>
      <c r="G70" s="630"/>
      <c r="H70" s="630"/>
      <c r="I70" s="630"/>
      <c r="J70" s="630"/>
      <c r="K70" s="630"/>
      <c r="L70" s="641"/>
      <c r="M70" s="509"/>
      <c r="N70" s="649"/>
      <c r="O70" s="509"/>
    </row>
    <row r="71" customFormat="false" ht="15.75" hidden="false" customHeight="false" outlineLevel="0" collapsed="false">
      <c r="A71" s="635"/>
      <c r="B71" s="630" t="s">
        <v>694</v>
      </c>
      <c r="C71" s="681" t="n">
        <f aca="false">1.4*0.0540842969041402</f>
        <v>0.0757180156657963</v>
      </c>
      <c r="D71" s="630" t="s">
        <v>599</v>
      </c>
      <c r="E71" s="635" t="s">
        <v>670</v>
      </c>
      <c r="F71" s="630"/>
      <c r="G71" s="630"/>
      <c r="H71" s="630"/>
      <c r="I71" s="688"/>
      <c r="J71" s="688"/>
      <c r="K71" s="688"/>
      <c r="L71" s="549"/>
      <c r="M71" s="509"/>
      <c r="N71" s="649"/>
      <c r="O71" s="509"/>
    </row>
    <row r="72" customFormat="false" ht="15.75" hidden="false" customHeight="false" outlineLevel="0" collapsed="false">
      <c r="A72" s="635"/>
      <c r="B72" s="630" t="s">
        <v>695</v>
      </c>
      <c r="C72" s="681" t="n">
        <f aca="false">1.4*0.36367027228646</f>
        <v>0.509138381201044</v>
      </c>
      <c r="D72" s="630" t="s">
        <v>599</v>
      </c>
      <c r="E72" s="635"/>
      <c r="F72" s="630"/>
      <c r="G72" s="630"/>
      <c r="H72" s="630"/>
      <c r="I72" s="688"/>
      <c r="J72" s="688"/>
      <c r="K72" s="688"/>
      <c r="L72" s="549"/>
      <c r="M72" s="509"/>
      <c r="N72" s="649"/>
      <c r="O72" s="509"/>
    </row>
    <row r="73" customFormat="false" ht="12.75" hidden="false" customHeight="false" outlineLevel="0" collapsed="false">
      <c r="A73" s="635"/>
      <c r="B73" s="699" t="s">
        <v>696</v>
      </c>
      <c r="C73" s="700"/>
      <c r="D73" s="700"/>
      <c r="E73" s="701"/>
      <c r="F73" s="702"/>
      <c r="G73" s="702"/>
      <c r="H73" s="702"/>
      <c r="I73" s="703" t="s">
        <v>697</v>
      </c>
      <c r="J73" s="702"/>
      <c r="K73" s="702"/>
      <c r="L73" s="704"/>
      <c r="M73" s="509"/>
      <c r="N73" s="649"/>
      <c r="O73" s="509"/>
    </row>
    <row r="74" customFormat="false" ht="15.75" hidden="false" customHeight="false" outlineLevel="0" collapsed="false">
      <c r="A74" s="635"/>
      <c r="B74" s="705" t="s">
        <v>698</v>
      </c>
      <c r="C74" s="706"/>
      <c r="D74" s="700"/>
      <c r="E74" s="701"/>
      <c r="F74" s="702"/>
      <c r="G74" s="702"/>
      <c r="H74" s="702"/>
      <c r="I74" s="707" t="n">
        <f aca="false">$C72*$E$68*VLOOKUP($B74,'Standard values'!$C$9:$S$156,7,FALSE())/$E$161</f>
        <v>0</v>
      </c>
      <c r="J74" s="707" t="n">
        <f aca="false">$C72*$E$68*VLOOKUP($B74,'Standard values'!$C$9:$S$156,8,FALSE())/$E$161</f>
        <v>0</v>
      </c>
      <c r="K74" s="707" t="n">
        <f aca="false">$C72*$E$68*VLOOKUP($B74,'Standard values'!$C$9:$S$156,9,FALSE())/$E$161</f>
        <v>0</v>
      </c>
      <c r="L74" s="708" t="n">
        <f aca="false">I74*'Standard values'!$D$10+J74*'Standard values'!$D$11+K74*'Standard values'!$D$12</f>
        <v>0</v>
      </c>
      <c r="M74" s="509"/>
      <c r="N74" s="649" t="n">
        <f aca="false">+L74/$E$69</f>
        <v>0</v>
      </c>
      <c r="O74" s="509"/>
    </row>
    <row r="75" customFormat="false" ht="14.25" hidden="false" customHeight="false" outlineLevel="0" collapsed="false">
      <c r="A75" s="635"/>
      <c r="B75" s="709" t="s">
        <v>699</v>
      </c>
      <c r="C75" s="681" t="n">
        <v>2.1322</v>
      </c>
      <c r="D75" s="702" t="s">
        <v>605</v>
      </c>
      <c r="E75" s="701"/>
      <c r="F75" s="702"/>
      <c r="G75" s="702"/>
      <c r="H75" s="702"/>
      <c r="I75" s="707"/>
      <c r="J75" s="710"/>
      <c r="K75" s="710"/>
      <c r="L75" s="708"/>
      <c r="M75" s="509"/>
      <c r="N75" s="649"/>
      <c r="O75" s="509"/>
    </row>
    <row r="76" customFormat="false" ht="15.75" hidden="false" customHeight="false" outlineLevel="0" collapsed="false">
      <c r="A76" s="635"/>
      <c r="B76" s="709" t="s">
        <v>700</v>
      </c>
      <c r="C76" s="706" t="n">
        <f aca="false">C75*C72</f>
        <v>1.08558485639687</v>
      </c>
      <c r="D76" s="702" t="s">
        <v>599</v>
      </c>
      <c r="E76" s="701"/>
      <c r="F76" s="702"/>
      <c r="G76" s="702"/>
      <c r="H76" s="702"/>
      <c r="I76" s="707" t="n">
        <f aca="false">$C76*$E$68*VLOOKUP($B76,'Standard values'!$C$9:$S$159,7,FALSE())/$E$161</f>
        <v>1.90149234138381</v>
      </c>
      <c r="J76" s="707" t="n">
        <f aca="false">$C76*$E$68*VLOOKUP($B76,'Standard values'!$C$9:$S$159,8,FALSE())/$E$161</f>
        <v>0.00144744647519582</v>
      </c>
      <c r="K76" s="707" t="n">
        <f aca="false">$C76*$E$68*VLOOKUP($B76,'Standard values'!$C$9:$S$159,9,FALSE())/$E$161</f>
        <v>6.03102697998259E-005</v>
      </c>
      <c r="L76" s="708" t="n">
        <f aca="false">I76*'Standard values'!$D$10+J76*'Standard values'!$D$11+K76*'Standard values'!$D$12</f>
        <v>1.95565096366405</v>
      </c>
      <c r="M76" s="509"/>
      <c r="N76" s="649" t="n">
        <f aca="false">+L76/$E$69</f>
        <v>52.4310023358333</v>
      </c>
      <c r="O76" s="509"/>
    </row>
    <row r="77" customFormat="false" ht="14.25" hidden="false" customHeight="false" outlineLevel="0" collapsed="false">
      <c r="A77" s="635"/>
      <c r="B77" s="709" t="s">
        <v>677</v>
      </c>
      <c r="C77" s="681" t="n">
        <v>-0.3612</v>
      </c>
      <c r="D77" s="702" t="s">
        <v>605</v>
      </c>
      <c r="E77" s="701"/>
      <c r="F77" s="702"/>
      <c r="G77" s="702"/>
      <c r="H77" s="702"/>
      <c r="I77" s="707"/>
      <c r="J77" s="710"/>
      <c r="K77" s="710"/>
      <c r="L77" s="708"/>
      <c r="M77" s="509"/>
      <c r="N77" s="649"/>
      <c r="O77" s="509"/>
    </row>
    <row r="78" customFormat="false" ht="15.75" hidden="false" customHeight="false" outlineLevel="0" collapsed="false">
      <c r="A78" s="635"/>
      <c r="B78" s="709" t="s">
        <v>678</v>
      </c>
      <c r="C78" s="706" t="n">
        <f aca="false">C77*C72</f>
        <v>-0.183900783289817</v>
      </c>
      <c r="D78" s="702" t="s">
        <v>599</v>
      </c>
      <c r="E78" s="701" t="s">
        <v>679</v>
      </c>
      <c r="F78" s="702"/>
      <c r="G78" s="702"/>
      <c r="H78" s="702"/>
      <c r="I78" s="707"/>
      <c r="J78" s="710"/>
      <c r="K78" s="710"/>
      <c r="L78" s="708"/>
      <c r="M78" s="509"/>
      <c r="N78" s="649"/>
      <c r="O78" s="509"/>
    </row>
    <row r="79" customFormat="false" ht="15.75" hidden="false" customHeight="false" outlineLevel="0" collapsed="false">
      <c r="A79" s="635"/>
      <c r="B79" s="709" t="str">
        <f aca="false">IF(C79&gt;0,"Electricity EU mix MV","Electricity (Straw ST)")</f>
        <v>Electricity (Straw ST)</v>
      </c>
      <c r="C79" s="706" t="n">
        <f aca="false">C78+C71</f>
        <v>-0.108182767624021</v>
      </c>
      <c r="D79" s="702" t="s">
        <v>599</v>
      </c>
      <c r="E79" s="701" t="str">
        <f aca="false">IF(C79&gt;0,"Electricity use in ethanol plant larger than generation","Surplus electricity. Credit is calculated following")</f>
        <v>Surplus electricity. Credit is calculated following</v>
      </c>
      <c r="F79" s="702"/>
      <c r="G79" s="702"/>
      <c r="H79" s="702"/>
      <c r="I79" s="707" t="n">
        <f aca="false">$C79*$E$68*VLOOKUP($B79,'Standard values'!$C$9:$S$159,7,FALSE())/$E$161</f>
        <v>-0.601558549945953</v>
      </c>
      <c r="J79" s="707" t="n">
        <f aca="false">$C79*$E$68*VLOOKUP($B79,'Standard values'!$C$9:$S$159,8,FALSE())/$E$161</f>
        <v>-0.000457916018798955</v>
      </c>
      <c r="K79" s="707" t="n">
        <f aca="false">$C79*$E$68*VLOOKUP($B79,'Standard values'!$C$9:$S$159,9,FALSE())/$E$161</f>
        <v>-1.90798341166231E-005</v>
      </c>
      <c r="L79" s="708" t="n">
        <f aca="false">I79*'Standard values'!$D$10+J79*'Standard values'!$D$11+K79*'Standard values'!$D$12</f>
        <v>-0.61869224098268</v>
      </c>
      <c r="M79" s="509"/>
      <c r="N79" s="649" t="n">
        <f aca="false">+L79/$E$69</f>
        <v>-16.5871389807457</v>
      </c>
      <c r="O79" s="509"/>
    </row>
    <row r="80" customFormat="false" ht="12.75" hidden="false" customHeight="false" outlineLevel="0" collapsed="false">
      <c r="A80" s="635"/>
      <c r="B80" s="709"/>
      <c r="C80" s="706"/>
      <c r="D80" s="702"/>
      <c r="E80" s="701" t="str">
        <f aca="false">IF(C79&gt;0,"   in Lignite CHP. Therefore calculated as EU Mix MV","   RED Annex V.C.16")</f>
        <v>   RED Annex V.C.16</v>
      </c>
      <c r="F80" s="702"/>
      <c r="G80" s="702"/>
      <c r="H80" s="702"/>
      <c r="I80" s="707"/>
      <c r="J80" s="707"/>
      <c r="K80" s="707"/>
      <c r="L80" s="708"/>
      <c r="M80" s="509"/>
      <c r="N80" s="649"/>
      <c r="O80" s="509"/>
    </row>
    <row r="81" customFormat="false" ht="12.75" hidden="false" customHeight="false" outlineLevel="0" collapsed="false">
      <c r="A81" s="635"/>
      <c r="B81" s="646"/>
      <c r="C81" s="630"/>
      <c r="D81" s="630"/>
      <c r="E81" s="635"/>
      <c r="F81" s="630"/>
      <c r="G81" s="630"/>
      <c r="H81" s="658" t="s">
        <v>516</v>
      </c>
      <c r="I81" s="714" t="n">
        <f aca="false">SUM(I71:I79)</f>
        <v>1.29993379143786</v>
      </c>
      <c r="J81" s="714" t="n">
        <f aca="false">SUM(J71:J79)</f>
        <v>0.000989530456396866</v>
      </c>
      <c r="K81" s="714" t="n">
        <f aca="false">SUM(K71:K79)</f>
        <v>4.12304356832028E-005</v>
      </c>
      <c r="L81" s="660" t="n">
        <f aca="false">I81*'Standard values'!$D$10+J81*'Standard values'!$D$11+K81*'Standard values'!$D$12</f>
        <v>1.33695872268137</v>
      </c>
      <c r="M81" s="509"/>
      <c r="N81" s="661" t="n">
        <f aca="false">+L81/$E$69</f>
        <v>35.8438633550876</v>
      </c>
      <c r="O81" s="509"/>
    </row>
    <row r="82" customFormat="false" ht="12.75" hidden="false" customHeight="false" outlineLevel="0" collapsed="false">
      <c r="A82" s="635"/>
      <c r="B82" s="630"/>
      <c r="C82" s="339"/>
      <c r="D82" s="339"/>
      <c r="E82" s="635"/>
      <c r="F82" s="630"/>
      <c r="G82" s="630"/>
      <c r="H82" s="630"/>
      <c r="I82" s="630"/>
      <c r="J82" s="630"/>
      <c r="K82" s="630"/>
      <c r="L82" s="641"/>
      <c r="M82" s="509"/>
      <c r="N82" s="520"/>
      <c r="O82" s="509"/>
    </row>
    <row r="83" customFormat="false" ht="14.25" hidden="false" customHeight="false" outlineLevel="0" collapsed="false">
      <c r="A83" s="665"/>
      <c r="B83" s="666"/>
      <c r="C83" s="666"/>
      <c r="D83" s="666"/>
      <c r="E83" s="665"/>
      <c r="F83" s="667"/>
      <c r="G83" s="667"/>
      <c r="H83" s="667" t="s">
        <v>581</v>
      </c>
      <c r="I83" s="666"/>
      <c r="J83" s="669" t="s">
        <v>582</v>
      </c>
      <c r="K83" s="691"/>
      <c r="L83" s="671" t="n">
        <f aca="false">L81</f>
        <v>1.33695872268137</v>
      </c>
      <c r="M83" s="509"/>
      <c r="N83" s="520"/>
      <c r="O83" s="509"/>
    </row>
    <row r="84" customFormat="false" ht="12.75" hidden="false" customHeight="false" outlineLevel="0" collapsed="false">
      <c r="A84" s="520"/>
      <c r="B84" s="520"/>
      <c r="C84" s="520"/>
      <c r="D84" s="520"/>
      <c r="E84" s="520"/>
      <c r="F84" s="506"/>
      <c r="G84" s="506"/>
      <c r="H84" s="506"/>
      <c r="I84" s="520"/>
      <c r="J84" s="692"/>
      <c r="K84" s="693"/>
      <c r="L84" s="717"/>
      <c r="M84" s="509"/>
      <c r="N84" s="520"/>
      <c r="O84" s="520"/>
    </row>
    <row r="85" customFormat="false" ht="12.75" hidden="false" customHeight="false" outlineLevel="0" collapsed="false">
      <c r="A85" s="520"/>
      <c r="B85" s="520"/>
      <c r="C85" s="520"/>
      <c r="D85" s="520"/>
      <c r="E85" s="520"/>
      <c r="F85" s="506"/>
      <c r="G85" s="506"/>
      <c r="H85" s="506"/>
      <c r="I85" s="520"/>
      <c r="J85" s="692"/>
      <c r="K85" s="693"/>
      <c r="L85" s="717"/>
      <c r="M85" s="509"/>
      <c r="N85" s="520"/>
      <c r="O85" s="520"/>
    </row>
    <row r="86" customFormat="false" ht="15.75" hidden="false" customHeight="false" outlineLevel="0" collapsed="false">
      <c r="A86" s="609" t="s">
        <v>514</v>
      </c>
      <c r="B86" s="676"/>
      <c r="C86" s="676"/>
      <c r="D86" s="676"/>
      <c r="E86" s="718" t="s">
        <v>608</v>
      </c>
      <c r="F86" s="518"/>
      <c r="G86" s="518"/>
      <c r="H86" s="518"/>
      <c r="I86" s="719"/>
      <c r="J86" s="718" t="s">
        <v>582</v>
      </c>
      <c r="K86" s="719"/>
      <c r="L86" s="720" t="n">
        <f aca="false">L43+L52+L62+L83</f>
        <v>41.3227730825713</v>
      </c>
      <c r="M86" s="509"/>
      <c r="N86" s="680" t="s">
        <v>547</v>
      </c>
      <c r="O86" s="520"/>
    </row>
    <row r="87" customFormat="false" ht="15.75" hidden="false" customHeight="false" outlineLevel="0" collapsed="false">
      <c r="A87" s="721" t="s">
        <v>609</v>
      </c>
      <c r="B87" s="722"/>
      <c r="C87" s="722"/>
      <c r="D87" s="722"/>
      <c r="E87" s="723"/>
      <c r="F87" s="723"/>
      <c r="G87" s="723"/>
      <c r="H87" s="723"/>
      <c r="I87" s="723"/>
      <c r="J87" s="723"/>
      <c r="K87" s="723"/>
      <c r="L87" s="724"/>
      <c r="M87" s="509"/>
      <c r="N87" s="627" t="s">
        <v>591</v>
      </c>
      <c r="O87" s="520"/>
    </row>
    <row r="88" customFormat="false" ht="15.75" hidden="false" customHeight="false" outlineLevel="0" collapsed="false">
      <c r="A88" s="701"/>
      <c r="B88" s="702"/>
      <c r="C88" s="702"/>
      <c r="D88" s="725"/>
      <c r="E88" s="725"/>
      <c r="F88" s="725"/>
      <c r="G88" s="725"/>
      <c r="H88" s="725" t="s">
        <v>610</v>
      </c>
      <c r="I88" s="726" t="n">
        <f aca="false">L86</f>
        <v>41.3227730825713</v>
      </c>
      <c r="J88" s="702" t="s">
        <v>611</v>
      </c>
      <c r="K88" s="702"/>
      <c r="L88" s="727"/>
      <c r="M88" s="509"/>
      <c r="N88" s="686" t="s">
        <v>557</v>
      </c>
      <c r="O88" s="520"/>
    </row>
    <row r="89" customFormat="false" ht="15.75" hidden="false" customHeight="false" outlineLevel="0" collapsed="false">
      <c r="A89" s="701"/>
      <c r="B89" s="702" t="s">
        <v>612</v>
      </c>
      <c r="C89" s="702" t="s">
        <v>592</v>
      </c>
      <c r="D89" s="702"/>
      <c r="E89" s="725" t="s">
        <v>680</v>
      </c>
      <c r="F89" s="795" t="n">
        <f aca="false">1*1000*VLOOKUP($C89,'Standard values'!$C$9:$S$159,14,FALSE())</f>
        <v>26810</v>
      </c>
      <c r="G89" s="795"/>
      <c r="H89" s="702" t="s">
        <v>614</v>
      </c>
      <c r="I89" s="707" t="n">
        <f aca="false">$I$88*F89/F$91</f>
        <v>24.5918656236124</v>
      </c>
      <c r="J89" s="702" t="s">
        <v>611</v>
      </c>
      <c r="K89" s="702"/>
      <c r="L89" s="727"/>
      <c r="M89" s="509"/>
      <c r="N89" s="641"/>
      <c r="O89" s="520"/>
    </row>
    <row r="90" customFormat="false" ht="15.75" hidden="false" customHeight="false" outlineLevel="0" collapsed="false">
      <c r="A90" s="701"/>
      <c r="B90" s="702" t="s">
        <v>615</v>
      </c>
      <c r="C90" s="702" t="s">
        <v>681</v>
      </c>
      <c r="D90" s="702"/>
      <c r="E90" s="725" t="s">
        <v>682</v>
      </c>
      <c r="F90" s="795" t="n">
        <f aca="false">C68*1000*VLOOKUP($C90,'Standard values'!$C$9:$S$159,14,FALSE())</f>
        <v>18240</v>
      </c>
      <c r="G90" s="795"/>
      <c r="H90" s="702" t="s">
        <v>614</v>
      </c>
      <c r="I90" s="707" t="n">
        <f aca="false">$I$88*F90/F$91</f>
        <v>16.730907458959</v>
      </c>
      <c r="J90" s="702" t="s">
        <v>611</v>
      </c>
      <c r="K90" s="702"/>
      <c r="L90" s="727"/>
      <c r="M90" s="509"/>
      <c r="N90" s="649"/>
      <c r="O90" s="520"/>
    </row>
    <row r="91" customFormat="false" ht="12.75" hidden="false" customHeight="false" outlineLevel="0" collapsed="false">
      <c r="A91" s="701"/>
      <c r="B91" s="702"/>
      <c r="C91" s="702"/>
      <c r="D91" s="702"/>
      <c r="E91" s="702" t="s">
        <v>618</v>
      </c>
      <c r="F91" s="795" t="n">
        <f aca="false">SUM(F89:F90)</f>
        <v>45050</v>
      </c>
      <c r="G91" s="795"/>
      <c r="H91" s="702" t="s">
        <v>614</v>
      </c>
      <c r="I91" s="702"/>
      <c r="J91" s="702"/>
      <c r="K91" s="702"/>
      <c r="L91" s="727"/>
      <c r="M91" s="509"/>
      <c r="N91" s="649"/>
      <c r="O91" s="520"/>
    </row>
    <row r="92" customFormat="false" ht="14.25" hidden="false" customHeight="false" outlineLevel="0" collapsed="false">
      <c r="A92" s="665"/>
      <c r="B92" s="666"/>
      <c r="C92" s="666"/>
      <c r="D92" s="666"/>
      <c r="E92" s="669" t="s">
        <v>619</v>
      </c>
      <c r="F92" s="667"/>
      <c r="G92" s="667"/>
      <c r="H92" s="729"/>
      <c r="I92" s="666"/>
      <c r="J92" s="669" t="s">
        <v>582</v>
      </c>
      <c r="K92" s="729"/>
      <c r="L92" s="671" t="n">
        <f aca="false">I89</f>
        <v>24.5918656236124</v>
      </c>
      <c r="M92" s="509"/>
      <c r="N92" s="661" t="n">
        <f aca="false">+L92/$E$69</f>
        <v>659.307917369048</v>
      </c>
      <c r="O92" s="509"/>
    </row>
    <row r="93" customFormat="false" ht="12.75" hidden="false" customHeight="false" outlineLevel="0" collapsed="false">
      <c r="A93" s="520"/>
      <c r="B93" s="520"/>
      <c r="C93" s="520"/>
      <c r="D93" s="509"/>
      <c r="E93" s="509"/>
      <c r="F93" s="693"/>
      <c r="G93" s="693"/>
      <c r="H93" s="567"/>
      <c r="I93" s="508"/>
      <c r="J93" s="509"/>
      <c r="K93" s="509"/>
      <c r="L93" s="730"/>
      <c r="M93" s="509"/>
      <c r="N93" s="509"/>
      <c r="O93" s="509"/>
    </row>
    <row r="94" customFormat="false" ht="12.75" hidden="false" customHeight="false" outlineLevel="0" collapsed="false">
      <c r="A94" s="505"/>
      <c r="B94" s="717"/>
      <c r="C94" s="516"/>
      <c r="D94" s="520"/>
      <c r="E94" s="509"/>
      <c r="F94" s="509"/>
      <c r="G94" s="509"/>
      <c r="H94" s="509"/>
      <c r="I94" s="509"/>
      <c r="J94" s="731"/>
      <c r="K94" s="509"/>
      <c r="L94" s="509"/>
      <c r="M94" s="509"/>
      <c r="N94" s="509"/>
      <c r="O94" s="509"/>
    </row>
    <row r="95" customFormat="false" ht="15.75" hidden="false" customHeight="false" outlineLevel="0" collapsed="false">
      <c r="A95" s="609" t="s">
        <v>620</v>
      </c>
      <c r="B95" s="677" t="s">
        <v>621</v>
      </c>
      <c r="C95" s="676"/>
      <c r="D95" s="676"/>
      <c r="E95" s="609" t="s">
        <v>545</v>
      </c>
      <c r="F95" s="677"/>
      <c r="G95" s="677"/>
      <c r="H95" s="676"/>
      <c r="I95" s="677" t="s">
        <v>546</v>
      </c>
      <c r="J95" s="678"/>
      <c r="K95" s="678"/>
      <c r="L95" s="679"/>
      <c r="M95" s="509"/>
      <c r="N95" s="680" t="s">
        <v>547</v>
      </c>
      <c r="O95" s="509"/>
    </row>
    <row r="96" customFormat="false" ht="15.75" hidden="false" customHeight="false" outlineLevel="0" collapsed="false">
      <c r="A96" s="635"/>
      <c r="B96" s="646" t="s">
        <v>592</v>
      </c>
      <c r="C96" s="681" t="n">
        <v>1</v>
      </c>
      <c r="D96" s="630" t="s">
        <v>622</v>
      </c>
      <c r="E96" s="648" t="n">
        <f aca="false">E67*C96</f>
        <v>40687.9903644475</v>
      </c>
      <c r="F96" s="630" t="s">
        <v>594</v>
      </c>
      <c r="G96" s="630"/>
      <c r="H96" s="732"/>
      <c r="I96" s="624" t="s">
        <v>549</v>
      </c>
      <c r="J96" s="658"/>
      <c r="K96" s="658"/>
      <c r="L96" s="684"/>
      <c r="M96" s="509"/>
      <c r="N96" s="627" t="s">
        <v>591</v>
      </c>
      <c r="O96" s="509"/>
    </row>
    <row r="97" customFormat="false" ht="15.75" hidden="false" customHeight="false" outlineLevel="0" collapsed="false">
      <c r="A97" s="635"/>
      <c r="B97" s="630"/>
      <c r="C97" s="630"/>
      <c r="D97" s="630"/>
      <c r="E97" s="637" t="n">
        <f aca="false">E68*C96</f>
        <v>0.531266163020003</v>
      </c>
      <c r="F97" s="630" t="s">
        <v>655</v>
      </c>
      <c r="G97" s="630"/>
      <c r="H97" s="732"/>
      <c r="I97" s="685" t="s">
        <v>554</v>
      </c>
      <c r="J97" s="685" t="s">
        <v>555</v>
      </c>
      <c r="K97" s="685" t="s">
        <v>556</v>
      </c>
      <c r="L97" s="686" t="s">
        <v>557</v>
      </c>
      <c r="M97" s="509"/>
      <c r="N97" s="634" t="s">
        <v>557</v>
      </c>
      <c r="O97" s="509"/>
    </row>
    <row r="98" customFormat="false" ht="12.75" hidden="false" customHeight="false" outlineLevel="0" collapsed="false">
      <c r="A98" s="635"/>
      <c r="B98" s="646" t="s">
        <v>585</v>
      </c>
      <c r="C98" s="630"/>
      <c r="D98" s="630"/>
      <c r="E98" s="648"/>
      <c r="F98" s="630"/>
      <c r="G98" s="630"/>
      <c r="H98" s="630"/>
      <c r="I98" s="630"/>
      <c r="J98" s="630"/>
      <c r="K98" s="630"/>
      <c r="L98" s="641"/>
      <c r="M98" s="509"/>
      <c r="N98" s="641"/>
      <c r="O98" s="509"/>
    </row>
    <row r="99" customFormat="false" ht="15.75" hidden="false" customHeight="false" outlineLevel="0" collapsed="false">
      <c r="A99" s="635"/>
      <c r="B99" s="630" t="s">
        <v>623</v>
      </c>
      <c r="C99" s="655" t="n">
        <f aca="false">2*150</f>
        <v>300</v>
      </c>
      <c r="D99" s="630" t="s">
        <v>587</v>
      </c>
      <c r="E99" s="687" t="n">
        <f aca="false">(C99*E97/VLOOKUP($B96,'Standard values'!$C$9:$S$159,14,FALSE()))/1000</f>
        <v>0.00594479108190976</v>
      </c>
      <c r="F99" s="630" t="s">
        <v>665</v>
      </c>
      <c r="G99" s="630"/>
      <c r="H99" s="630"/>
      <c r="I99" s="688" t="n">
        <f aca="false">$E99*VLOOKUP($B99,'Standard values'!$C$9:$S$159,15,FALSE())*VLOOKUP(C100,'Standard values'!$C$9:$S$159,7,FALSE())/$E$161</f>
        <v>0.988511749347258</v>
      </c>
      <c r="J99" s="688" t="n">
        <f aca="false">$E99*((VLOOKUP($B99,'Standard values'!$C$9:$S$159,15,FALSE())*VLOOKUP(C100,'Standard values'!$C$9:$S$159,8,FALSE()))+VLOOKUP($B99,'Standard values'!$C$9:$S$159,16,FALSE()))/$E$161</f>
        <v>5.59492726594554E-005</v>
      </c>
      <c r="K99" s="688" t="n">
        <f aca="false">$E99*((VLOOKUP($B99,'Standard values'!$C$9:$S$159,15,FALSE())*VLOOKUP(C100,'Standard values'!$C$9:$S$159,9,FALSE()))+VLOOKUP($B99,'Standard values'!$C$9:$S$159,17,FALSE()))/$E$161</f>
        <v>0</v>
      </c>
      <c r="L99" s="660" t="n">
        <f aca="false">I99*'Standard values'!$D$10+J99*'Standard values'!$D$11+K99*'Standard values'!$D$12</f>
        <v>0.989910481163745</v>
      </c>
      <c r="M99" s="509"/>
      <c r="N99" s="649" t="n">
        <f aca="false">+L99/E$69</f>
        <v>26.5395</v>
      </c>
      <c r="O99" s="509"/>
    </row>
    <row r="100" customFormat="false" ht="12.75" hidden="false" customHeight="false" outlineLevel="0" collapsed="false">
      <c r="A100" s="635"/>
      <c r="B100" s="644" t="s">
        <v>589</v>
      </c>
      <c r="C100" s="689" t="s">
        <v>563</v>
      </c>
      <c r="D100" s="630"/>
      <c r="E100" s="635"/>
      <c r="F100" s="630"/>
      <c r="G100" s="630"/>
      <c r="H100" s="630"/>
      <c r="I100" s="688"/>
      <c r="J100" s="688"/>
      <c r="K100" s="688"/>
      <c r="L100" s="660"/>
      <c r="M100" s="509"/>
      <c r="N100" s="649"/>
      <c r="O100" s="509"/>
    </row>
    <row r="101" customFormat="false" ht="12.75" hidden="false" customHeight="false" outlineLevel="0" collapsed="false">
      <c r="A101" s="635"/>
      <c r="B101" s="630"/>
      <c r="C101" s="656"/>
      <c r="D101" s="630"/>
      <c r="E101" s="687"/>
      <c r="F101" s="630"/>
      <c r="G101" s="630"/>
      <c r="H101" s="630"/>
      <c r="I101" s="688"/>
      <c r="J101" s="688"/>
      <c r="K101" s="688"/>
      <c r="L101" s="660"/>
      <c r="M101" s="509"/>
      <c r="N101" s="649"/>
      <c r="O101" s="509"/>
    </row>
    <row r="102" customFormat="false" ht="12.75" hidden="false" customHeight="false" outlineLevel="0" collapsed="false">
      <c r="A102" s="635"/>
      <c r="B102" s="646" t="s">
        <v>624</v>
      </c>
      <c r="C102" s="630"/>
      <c r="D102" s="630"/>
      <c r="E102" s="635"/>
      <c r="F102" s="630"/>
      <c r="G102" s="630"/>
      <c r="H102" s="630"/>
      <c r="I102" s="688"/>
      <c r="J102" s="688"/>
      <c r="K102" s="688"/>
      <c r="L102" s="733"/>
      <c r="M102" s="509"/>
      <c r="N102" s="649"/>
      <c r="O102" s="509"/>
    </row>
    <row r="103" customFormat="false" ht="15.75" hidden="false" customHeight="false" outlineLevel="0" collapsed="false">
      <c r="A103" s="734"/>
      <c r="B103" s="630" t="s">
        <v>625</v>
      </c>
      <c r="C103" s="655" t="n">
        <v>0.00084</v>
      </c>
      <c r="D103" s="630" t="s">
        <v>599</v>
      </c>
      <c r="E103" s="635"/>
      <c r="F103" s="630"/>
      <c r="G103" s="630"/>
      <c r="H103" s="630"/>
      <c r="I103" s="688" t="n">
        <f aca="false">$C103*$E$97*VLOOKUP($B103,'Standard values'!$C$9:$S$159,7,FALSE())/$E$161</f>
        <v>0.10146738</v>
      </c>
      <c r="J103" s="688" t="n">
        <f aca="false">$C103*$E$97*VLOOKUP($B103,'Standard values'!$C$9:$S$159,8,FALSE())/$E$161</f>
        <v>0.00024745</v>
      </c>
      <c r="K103" s="688" t="n">
        <f aca="false">$C103*$E$97*VLOOKUP($B103,'Standard values'!$C$9:$S$159,9,FALSE())/$E$161</f>
        <v>4.59666666666667E-006</v>
      </c>
      <c r="L103" s="660" t="n">
        <f aca="false">I103*'Standard values'!$D$10+J103*'Standard values'!$D$11+K103*'Standard values'!$D$12</f>
        <v>0.109023436666667</v>
      </c>
      <c r="M103" s="509"/>
      <c r="N103" s="649" t="n">
        <f aca="false">+L103/E$69</f>
        <v>2.92291833703333</v>
      </c>
      <c r="O103" s="509"/>
    </row>
    <row r="104" customFormat="false" ht="14.25" hidden="false" customHeight="false" outlineLevel="0" collapsed="false">
      <c r="A104" s="665"/>
      <c r="B104" s="666"/>
      <c r="C104" s="666"/>
      <c r="D104" s="666"/>
      <c r="E104" s="665"/>
      <c r="F104" s="667"/>
      <c r="G104" s="667"/>
      <c r="H104" s="667" t="s">
        <v>581</v>
      </c>
      <c r="I104" s="666"/>
      <c r="J104" s="669" t="s">
        <v>582</v>
      </c>
      <c r="K104" s="691"/>
      <c r="L104" s="671" t="n">
        <f aca="false">L103+L99</f>
        <v>1.09893391783041</v>
      </c>
      <c r="M104" s="509"/>
      <c r="N104" s="661" t="n">
        <f aca="false">+L104/E$69</f>
        <v>29.4624183370333</v>
      </c>
      <c r="O104" s="509"/>
    </row>
    <row r="105" customFormat="false" ht="12.75" hidden="false" customHeight="false" outlineLevel="0" collapsed="false">
      <c r="A105" s="520"/>
      <c r="B105" s="520"/>
      <c r="C105" s="520"/>
      <c r="D105" s="520"/>
      <c r="E105" s="520"/>
      <c r="F105" s="506"/>
      <c r="G105" s="506"/>
      <c r="H105" s="506"/>
      <c r="I105" s="520"/>
      <c r="J105" s="692"/>
      <c r="K105" s="693"/>
      <c r="L105" s="694"/>
      <c r="M105" s="509"/>
      <c r="N105" s="520"/>
      <c r="O105" s="509"/>
    </row>
    <row r="106" customFormat="false" ht="12.75" hidden="false" customHeight="false" outlineLevel="0" collapsed="false">
      <c r="A106" s="520"/>
      <c r="B106" s="520"/>
      <c r="C106" s="520"/>
      <c r="D106" s="520"/>
      <c r="E106" s="520"/>
      <c r="F106" s="506"/>
      <c r="G106" s="506"/>
      <c r="H106" s="506"/>
      <c r="I106" s="520"/>
      <c r="J106" s="692"/>
      <c r="K106" s="693"/>
      <c r="L106" s="694"/>
      <c r="M106" s="509"/>
      <c r="N106" s="509"/>
      <c r="O106" s="509"/>
    </row>
    <row r="107" customFormat="false" ht="15.75" hidden="false" customHeight="false" outlineLevel="0" collapsed="false">
      <c r="A107" s="609" t="s">
        <v>626</v>
      </c>
      <c r="B107" s="676"/>
      <c r="C107" s="676"/>
      <c r="D107" s="676"/>
      <c r="E107" s="609" t="s">
        <v>545</v>
      </c>
      <c r="F107" s="676"/>
      <c r="G107" s="676"/>
      <c r="H107" s="676"/>
      <c r="I107" s="676"/>
      <c r="J107" s="676"/>
      <c r="K107" s="676"/>
      <c r="L107" s="735"/>
      <c r="M107" s="509"/>
      <c r="N107" s="680" t="s">
        <v>547</v>
      </c>
      <c r="O107" s="509"/>
    </row>
    <row r="108" customFormat="false" ht="15.75" hidden="false" customHeight="false" outlineLevel="0" collapsed="false">
      <c r="A108" s="635"/>
      <c r="B108" s="646" t="s">
        <v>548</v>
      </c>
      <c r="C108" s="681" t="n">
        <v>1</v>
      </c>
      <c r="D108" s="630" t="s">
        <v>622</v>
      </c>
      <c r="E108" s="648" t="n">
        <f aca="false">E96*C108</f>
        <v>40687.9903644475</v>
      </c>
      <c r="F108" s="630" t="s">
        <v>594</v>
      </c>
      <c r="G108" s="630"/>
      <c r="H108" s="630"/>
      <c r="I108" s="624" t="s">
        <v>549</v>
      </c>
      <c r="J108" s="658"/>
      <c r="K108" s="658"/>
      <c r="L108" s="684"/>
      <c r="M108" s="509"/>
      <c r="N108" s="627" t="s">
        <v>591</v>
      </c>
      <c r="O108" s="509"/>
    </row>
    <row r="109" customFormat="false" ht="15.75" hidden="false" customHeight="false" outlineLevel="0" collapsed="false">
      <c r="A109" s="635"/>
      <c r="B109" s="630"/>
      <c r="C109" s="630"/>
      <c r="D109" s="630"/>
      <c r="E109" s="637" t="n">
        <f aca="false">E97*C108</f>
        <v>0.531266163020003</v>
      </c>
      <c r="F109" s="630" t="s">
        <v>655</v>
      </c>
      <c r="G109" s="630"/>
      <c r="H109" s="630"/>
      <c r="I109" s="685" t="s">
        <v>554</v>
      </c>
      <c r="J109" s="685" t="s">
        <v>555</v>
      </c>
      <c r="K109" s="685" t="s">
        <v>556</v>
      </c>
      <c r="L109" s="686" t="s">
        <v>557</v>
      </c>
      <c r="M109" s="509"/>
      <c r="N109" s="686" t="s">
        <v>557</v>
      </c>
      <c r="O109" s="509"/>
    </row>
    <row r="110" customFormat="false" ht="12.75" hidden="false" customHeight="false" outlineLevel="0" collapsed="false">
      <c r="A110" s="635"/>
      <c r="B110" s="646" t="s">
        <v>562</v>
      </c>
      <c r="C110" s="630"/>
      <c r="D110" s="630"/>
      <c r="E110" s="635"/>
      <c r="F110" s="630"/>
      <c r="G110" s="630"/>
      <c r="H110" s="630"/>
      <c r="I110" s="688"/>
      <c r="J110" s="688"/>
      <c r="K110" s="688"/>
      <c r="L110" s="733"/>
      <c r="M110" s="509"/>
      <c r="N110" s="641"/>
      <c r="O110" s="509"/>
    </row>
    <row r="111" customFormat="false" ht="15.75" hidden="false" customHeight="false" outlineLevel="0" collapsed="false">
      <c r="A111" s="635"/>
      <c r="B111" s="630" t="s">
        <v>625</v>
      </c>
      <c r="C111" s="655" t="n">
        <v>0.0034</v>
      </c>
      <c r="D111" s="630" t="s">
        <v>599</v>
      </c>
      <c r="E111" s="635"/>
      <c r="F111" s="630"/>
      <c r="G111" s="630"/>
      <c r="H111" s="630"/>
      <c r="I111" s="688" t="n">
        <f aca="false">$C111*$E$97*VLOOKUP($B111,'Standard values'!$C$9:$S$159,7,FALSE())/$E$161</f>
        <v>0.4107013</v>
      </c>
      <c r="J111" s="688" t="n">
        <f aca="false">$C111*$E$97*VLOOKUP($B111,'Standard values'!$C$9:$S$159,8,FALSE())/$E$161</f>
        <v>0.00100158333333333</v>
      </c>
      <c r="K111" s="688" t="n">
        <f aca="false">$C111*$E$97*VLOOKUP($B111,'Standard values'!$C$9:$S$159,9,FALSE())/$E$161</f>
        <v>1.86055555555556E-005</v>
      </c>
      <c r="L111" s="660" t="n">
        <f aca="false">I111*'Standard values'!$D$10+J111*'Standard values'!$D$11+K111*'Standard values'!$D$12</f>
        <v>0.441285338888889</v>
      </c>
      <c r="M111" s="509"/>
      <c r="N111" s="661" t="n">
        <f aca="false">+L111/$E$69</f>
        <v>11.8308599356111</v>
      </c>
      <c r="O111" s="509"/>
    </row>
    <row r="112" customFormat="false" ht="14.25" hidden="false" customHeight="false" outlineLevel="0" collapsed="false">
      <c r="A112" s="665"/>
      <c r="B112" s="666"/>
      <c r="C112" s="666"/>
      <c r="D112" s="666"/>
      <c r="E112" s="665"/>
      <c r="F112" s="667"/>
      <c r="G112" s="667"/>
      <c r="H112" s="667" t="s">
        <v>581</v>
      </c>
      <c r="I112" s="666"/>
      <c r="J112" s="669" t="s">
        <v>582</v>
      </c>
      <c r="K112" s="691"/>
      <c r="L112" s="671" t="n">
        <f aca="false">L111</f>
        <v>0.441285338888889</v>
      </c>
      <c r="M112" s="509"/>
      <c r="N112" s="520"/>
      <c r="O112" s="509"/>
    </row>
    <row r="113" customFormat="false" ht="12.75" hidden="false" customHeight="false" outlineLevel="0" collapsed="false">
      <c r="A113" s="520"/>
      <c r="B113" s="520"/>
      <c r="C113" s="520"/>
      <c r="D113" s="520"/>
      <c r="E113" s="520"/>
      <c r="F113" s="506"/>
      <c r="G113" s="506"/>
      <c r="H113" s="506"/>
      <c r="I113" s="520"/>
      <c r="J113" s="692"/>
      <c r="K113" s="693"/>
      <c r="L113" s="736"/>
      <c r="M113" s="509"/>
      <c r="N113" s="520"/>
      <c r="O113" s="509"/>
    </row>
    <row r="114" customFormat="false" ht="12.75" hidden="false" customHeight="false" outlineLevel="0" collapsed="false">
      <c r="A114" s="520"/>
      <c r="B114" s="520"/>
      <c r="C114" s="520"/>
      <c r="D114" s="520"/>
      <c r="E114" s="520"/>
      <c r="F114" s="506"/>
      <c r="G114" s="506"/>
      <c r="H114" s="506"/>
      <c r="I114" s="520"/>
      <c r="J114" s="692"/>
      <c r="K114" s="693"/>
      <c r="L114" s="736"/>
      <c r="M114" s="509"/>
      <c r="N114" s="509"/>
      <c r="O114" s="509"/>
    </row>
    <row r="115" customFormat="false" ht="15.75" hidden="false" customHeight="false" outlineLevel="0" collapsed="false">
      <c r="A115" s="609" t="s">
        <v>627</v>
      </c>
      <c r="B115" s="737"/>
      <c r="C115" s="738"/>
      <c r="D115" s="676"/>
      <c r="E115" s="739"/>
      <c r="F115" s="676"/>
      <c r="G115" s="676"/>
      <c r="H115" s="676"/>
      <c r="I115" s="676"/>
      <c r="J115" s="676"/>
      <c r="K115" s="676"/>
      <c r="L115" s="740"/>
      <c r="M115" s="509"/>
      <c r="N115" s="509"/>
      <c r="O115" s="509"/>
    </row>
    <row r="116" customFormat="false" ht="15.75" hidden="false" customHeight="false" outlineLevel="0" collapsed="false">
      <c r="A116" s="741"/>
      <c r="B116" s="742" t="s">
        <v>628</v>
      </c>
      <c r="C116" s="646" t="s">
        <v>629</v>
      </c>
      <c r="D116" s="630"/>
      <c r="E116" s="635"/>
      <c r="F116" s="630"/>
      <c r="G116" s="630"/>
      <c r="H116" s="630"/>
      <c r="I116" s="630"/>
      <c r="J116" s="630"/>
      <c r="K116" s="630"/>
      <c r="L116" s="684"/>
      <c r="M116" s="509"/>
      <c r="N116" s="520"/>
      <c r="O116" s="520"/>
    </row>
    <row r="117" customFormat="false" ht="15.75" hidden="false" customHeight="false" outlineLevel="0" collapsed="false">
      <c r="A117" s="741"/>
      <c r="B117" s="646"/>
      <c r="C117" s="656"/>
      <c r="D117" s="743" t="s">
        <v>248</v>
      </c>
      <c r="E117" s="744" t="str">
        <f aca="false">IF(D119="Yes","From :  "," ")</f>
        <v> </v>
      </c>
      <c r="F117" s="745" t="str">
        <f aca="false">IF(D119="Yes",LUC!H$35&amp;" ; "&amp;LUC!H$36&amp;" ; "&amp;LUC!H$39&amp;" ; "&amp;LUC!H$40&amp;" ; "&amp;LUC!H$45&amp;" ; "&amp;LUC!H$46&amp;" ; "&amp;LUC!H$47," ")</f>
        <v> </v>
      </c>
      <c r="G117" s="745"/>
      <c r="H117" s="745"/>
      <c r="I117" s="745"/>
      <c r="J117" s="745"/>
      <c r="K117" s="745"/>
      <c r="L117" s="745"/>
      <c r="M117" s="509"/>
      <c r="N117" s="520"/>
      <c r="O117" s="520"/>
    </row>
    <row r="118" customFormat="false" ht="15.75" hidden="false" customHeight="false" outlineLevel="0" collapsed="false">
      <c r="A118" s="741"/>
      <c r="B118" s="685" t="s">
        <v>630</v>
      </c>
      <c r="C118" s="746" t="s">
        <v>248</v>
      </c>
      <c r="D118" s="743" t="s">
        <v>249</v>
      </c>
      <c r="E118" s="648"/>
      <c r="F118" s="745"/>
      <c r="G118" s="745"/>
      <c r="H118" s="745"/>
      <c r="I118" s="745"/>
      <c r="J118" s="745"/>
      <c r="K118" s="745"/>
      <c r="L118" s="745"/>
      <c r="M118" s="509"/>
      <c r="N118" s="520"/>
      <c r="O118" s="520"/>
    </row>
    <row r="119" customFormat="false" ht="15.75" hidden="false" customHeight="false" outlineLevel="0" collapsed="false">
      <c r="A119" s="741"/>
      <c r="B119" s="646"/>
      <c r="C119" s="657" t="str">
        <f aca="false">IF(D119="Yes","Go to"," ")</f>
        <v> </v>
      </c>
      <c r="D119" s="743" t="s">
        <v>249</v>
      </c>
      <c r="E119" s="744" t="str">
        <f aca="false">IF(D119="Yes","To    :   "," ")</f>
        <v> </v>
      </c>
      <c r="F119" s="747" t="str">
        <f aca="false">IF(D119="Yes",LUC!D$35&amp;" ; "&amp;LUC!D$36&amp;" ; "&amp;LUC!D$39&amp;" ; "&amp;LUC!D$40&amp;" ; "&amp;LUC!D$45&amp;" ; "&amp;LUC!D$46&amp;" ; "&amp;LUC!D$47," ")</f>
        <v> </v>
      </c>
      <c r="G119" s="747"/>
      <c r="H119" s="747"/>
      <c r="I119" s="747"/>
      <c r="J119" s="747"/>
      <c r="K119" s="747"/>
      <c r="L119" s="747"/>
      <c r="M119" s="509"/>
      <c r="N119" s="520"/>
      <c r="O119" s="520"/>
    </row>
    <row r="120" customFormat="false" ht="15.75" hidden="false" customHeight="false" outlineLevel="0" collapsed="false">
      <c r="A120" s="741"/>
      <c r="B120" s="546"/>
      <c r="C120" s="748" t="str">
        <f aca="false">IF(D119="Yes","sheet 'LUC' "," ")</f>
        <v> </v>
      </c>
      <c r="D120" s="630"/>
      <c r="E120" s="749"/>
      <c r="F120" s="747"/>
      <c r="G120" s="747"/>
      <c r="H120" s="747"/>
      <c r="I120" s="747"/>
      <c r="J120" s="747"/>
      <c r="K120" s="747"/>
      <c r="L120" s="747"/>
      <c r="M120" s="509"/>
      <c r="N120" s="520"/>
      <c r="O120" s="520"/>
    </row>
    <row r="121" customFormat="false" ht="15.75" hidden="false" customHeight="false" outlineLevel="0" collapsed="false">
      <c r="A121" s="741"/>
      <c r="B121" s="546"/>
      <c r="C121" s="657" t="str">
        <f aca="false">IF(D119="Yes","to calculate the land use change"," ")</f>
        <v> </v>
      </c>
      <c r="D121" s="630"/>
      <c r="E121" s="749"/>
      <c r="F121" s="750"/>
      <c r="G121" s="750"/>
      <c r="H121" s="750"/>
      <c r="I121" s="624" t="s">
        <v>549</v>
      </c>
      <c r="J121" s="658"/>
      <c r="K121" s="750"/>
      <c r="L121" s="751"/>
      <c r="M121" s="509"/>
      <c r="N121" s="520"/>
      <c r="O121" s="520"/>
    </row>
    <row r="122" customFormat="false" ht="16.5" hidden="false" customHeight="false" outlineLevel="0" collapsed="false">
      <c r="A122" s="741"/>
      <c r="B122" s="546"/>
      <c r="C122" s="657"/>
      <c r="D122" s="630"/>
      <c r="E122" s="749"/>
      <c r="F122" s="750"/>
      <c r="G122" s="750"/>
      <c r="H122" s="750"/>
      <c r="I122" s="685" t="s">
        <v>554</v>
      </c>
      <c r="J122" s="685" t="s">
        <v>555</v>
      </c>
      <c r="K122" s="685" t="s">
        <v>556</v>
      </c>
      <c r="L122" s="686" t="s">
        <v>557</v>
      </c>
      <c r="M122" s="509"/>
      <c r="N122" s="520"/>
      <c r="O122" s="520"/>
    </row>
    <row r="123" customFormat="false" ht="16.5" hidden="false" customHeight="false" outlineLevel="0" collapsed="false">
      <c r="A123" s="741"/>
      <c r="B123" s="638" t="s">
        <v>631</v>
      </c>
      <c r="C123" s="752" t="n">
        <f aca="false">IF(D119="Yes",LUC!$J$82,0)</f>
        <v>0</v>
      </c>
      <c r="D123" s="183" t="s">
        <v>632</v>
      </c>
      <c r="E123" s="635"/>
      <c r="F123" s="630"/>
      <c r="G123" s="630"/>
      <c r="H123" s="630"/>
      <c r="I123" s="688" t="n">
        <f aca="false">$C123*1000000/$E$160</f>
        <v>0</v>
      </c>
      <c r="J123" s="688" t="n">
        <v>0</v>
      </c>
      <c r="K123" s="688" t="n">
        <v>0</v>
      </c>
      <c r="L123" s="549" t="n">
        <f aca="false">I123*'Standard values'!$D$10+J123*'Standard values'!$D$11+K123*'Standard values'!$D$12</f>
        <v>0</v>
      </c>
      <c r="M123" s="509"/>
      <c r="N123" s="520"/>
      <c r="O123" s="520"/>
    </row>
    <row r="124" customFormat="false" ht="15.75" hidden="false" customHeight="false" outlineLevel="0" collapsed="false">
      <c r="A124" s="741"/>
      <c r="B124" s="638"/>
      <c r="C124" s="659"/>
      <c r="D124" s="183"/>
      <c r="E124" s="635"/>
      <c r="F124" s="630"/>
      <c r="G124" s="630"/>
      <c r="H124" s="630"/>
      <c r="I124" s="688"/>
      <c r="J124" s="688"/>
      <c r="K124" s="688"/>
      <c r="L124" s="660" t="n">
        <f aca="false">SUM(L123:L123)</f>
        <v>0</v>
      </c>
      <c r="M124" s="509"/>
      <c r="N124" s="520"/>
      <c r="O124" s="520"/>
    </row>
    <row r="125" customFormat="false" ht="15.75" hidden="false" customHeight="false" outlineLevel="0" collapsed="false">
      <c r="A125" s="741"/>
      <c r="B125" s="546"/>
      <c r="C125" s="624"/>
      <c r="D125" s="630"/>
      <c r="E125" s="635"/>
      <c r="F125" s="630"/>
      <c r="G125" s="630"/>
      <c r="H125" s="630"/>
      <c r="I125" s="688"/>
      <c r="J125" s="688"/>
      <c r="K125" s="688"/>
      <c r="L125" s="660"/>
      <c r="M125" s="509"/>
      <c r="N125" s="520"/>
      <c r="O125" s="520"/>
    </row>
    <row r="126" customFormat="false" ht="15.75" hidden="false" customHeight="false" outlineLevel="0" collapsed="false">
      <c r="A126" s="635"/>
      <c r="B126" s="685" t="s">
        <v>633</v>
      </c>
      <c r="C126" s="655" t="n">
        <v>0</v>
      </c>
      <c r="D126" s="753" t="s">
        <v>634</v>
      </c>
      <c r="E126" s="754"/>
      <c r="F126" s="630"/>
      <c r="G126" s="630"/>
      <c r="H126" s="630"/>
      <c r="I126" s="688" t="n">
        <f aca="false">-C126</f>
        <v>-0</v>
      </c>
      <c r="J126" s="688" t="n">
        <v>0</v>
      </c>
      <c r="K126" s="688" t="n">
        <v>0</v>
      </c>
      <c r="L126" s="549" t="n">
        <f aca="false">I126*'Standard values'!$D$10+J126*'Standard values'!$D$11+K126*'Standard values'!$D$12</f>
        <v>0</v>
      </c>
      <c r="M126" s="509"/>
      <c r="N126" s="520"/>
      <c r="O126" s="520"/>
    </row>
    <row r="127" customFormat="false" ht="12.75" hidden="false" customHeight="false" outlineLevel="0" collapsed="false">
      <c r="A127" s="635"/>
      <c r="B127" s="685" t="str">
        <f aca="false">IF(C126=-29,"Year of conversion:","")</f>
        <v/>
      </c>
      <c r="C127" s="685" t="str">
        <f aca="false">IF(D126=-29,"Year of conversion:","")</f>
        <v/>
      </c>
      <c r="D127" s="753" t="str">
        <f aca="false">IF(C126=-29,"Fill in the year of conversion","")</f>
        <v/>
      </c>
      <c r="E127" s="635"/>
      <c r="F127" s="630"/>
      <c r="G127" s="630"/>
      <c r="H127" s="630"/>
      <c r="I127" s="630"/>
      <c r="J127" s="630"/>
      <c r="K127" s="688"/>
      <c r="L127" s="660" t="n">
        <f aca="false">SUM(L126:L126)</f>
        <v>0</v>
      </c>
      <c r="M127" s="509"/>
      <c r="N127" s="520"/>
      <c r="O127" s="520"/>
    </row>
    <row r="128" customFormat="false" ht="12.75" hidden="false" customHeight="false" outlineLevel="0" collapsed="false">
      <c r="A128" s="635"/>
      <c r="B128" s="685"/>
      <c r="C128" s="685"/>
      <c r="D128" s="753"/>
      <c r="E128" s="635"/>
      <c r="F128" s="630"/>
      <c r="G128" s="630"/>
      <c r="H128" s="630"/>
      <c r="I128" s="630"/>
      <c r="J128" s="630"/>
      <c r="K128" s="688"/>
      <c r="L128" s="755"/>
      <c r="M128" s="509"/>
      <c r="N128" s="520"/>
      <c r="O128" s="520"/>
    </row>
    <row r="129" customFormat="false" ht="14.25" hidden="false" customHeight="false" outlineLevel="0" collapsed="false">
      <c r="A129" s="665"/>
      <c r="B129" s="666"/>
      <c r="C129" s="666"/>
      <c r="D129" s="666"/>
      <c r="E129" s="665"/>
      <c r="F129" s="667"/>
      <c r="G129" s="667"/>
      <c r="H129" s="667" t="s">
        <v>581</v>
      </c>
      <c r="I129" s="666"/>
      <c r="J129" s="669" t="s">
        <v>582</v>
      </c>
      <c r="K129" s="691"/>
      <c r="L129" s="671" t="n">
        <f aca="false">L124+L127</f>
        <v>0</v>
      </c>
      <c r="M129" s="509"/>
      <c r="N129" s="520"/>
      <c r="O129" s="520"/>
    </row>
    <row r="130" customFormat="false" ht="12.75" hidden="false" customHeight="false" outlineLevel="0" collapsed="false">
      <c r="A130" s="520"/>
      <c r="B130" s="520"/>
      <c r="C130" s="520"/>
      <c r="D130" s="520"/>
      <c r="E130" s="520"/>
      <c r="F130" s="506"/>
      <c r="G130" s="506"/>
      <c r="H130" s="506"/>
      <c r="I130" s="520"/>
      <c r="J130" s="692"/>
      <c r="K130" s="693"/>
      <c r="L130" s="756"/>
      <c r="M130" s="509"/>
      <c r="N130" s="520"/>
      <c r="O130" s="520"/>
    </row>
    <row r="131" customFormat="false" ht="12.75" hidden="false" customHeight="false" outlineLevel="0" collapsed="false">
      <c r="A131" s="520"/>
      <c r="B131" s="520"/>
      <c r="C131" s="520"/>
      <c r="D131" s="520"/>
      <c r="E131" s="520"/>
      <c r="F131" s="506"/>
      <c r="G131" s="506"/>
      <c r="H131" s="506"/>
      <c r="I131" s="520"/>
      <c r="J131" s="692"/>
      <c r="K131" s="693"/>
      <c r="L131" s="756"/>
      <c r="M131" s="509"/>
      <c r="N131" s="520"/>
      <c r="O131" s="520"/>
    </row>
    <row r="132" customFormat="false" ht="15.75" hidden="false" customHeight="false" outlineLevel="0" collapsed="false">
      <c r="A132" s="609" t="s">
        <v>635</v>
      </c>
      <c r="B132" s="737"/>
      <c r="C132" s="738"/>
      <c r="D132" s="676"/>
      <c r="E132" s="739"/>
      <c r="F132" s="676"/>
      <c r="G132" s="676"/>
      <c r="H132" s="676"/>
      <c r="I132" s="676"/>
      <c r="J132" s="676"/>
      <c r="K132" s="676"/>
      <c r="L132" s="740"/>
      <c r="M132" s="509"/>
      <c r="N132" s="520"/>
      <c r="O132" s="520"/>
    </row>
    <row r="133" customFormat="false" ht="15.75" hidden="false" customHeight="false" outlineLevel="0" collapsed="false">
      <c r="A133" s="741"/>
      <c r="B133" s="546" t="s">
        <v>636</v>
      </c>
      <c r="C133" s="624" t="s">
        <v>637</v>
      </c>
      <c r="D133" s="757"/>
      <c r="E133" s="635"/>
      <c r="F133" s="630"/>
      <c r="G133" s="630"/>
      <c r="H133" s="630"/>
      <c r="I133" s="624" t="s">
        <v>549</v>
      </c>
      <c r="J133" s="658"/>
      <c r="K133" s="658"/>
      <c r="L133" s="684"/>
      <c r="M133" s="509"/>
      <c r="N133" s="520"/>
      <c r="O133" s="520"/>
    </row>
    <row r="134" customFormat="false" ht="15.75" hidden="false" customHeight="true" outlineLevel="0" collapsed="false">
      <c r="A134" s="741"/>
      <c r="B134" s="646"/>
      <c r="C134" s="656"/>
      <c r="D134" s="743" t="s">
        <v>248</v>
      </c>
      <c r="E134" s="744" t="str">
        <f aca="false">IF(D136="Yes","From :  "," ")</f>
        <v> </v>
      </c>
      <c r="F134" s="745" t="str">
        <f aca="false">IF(D136="Yes",Esca!H$42&amp;", "&amp;Esca!H$43&amp;" input ","")</f>
        <v/>
      </c>
      <c r="G134" s="745"/>
      <c r="H134" s="745"/>
      <c r="I134" s="745"/>
      <c r="J134" s="745"/>
      <c r="K134" s="745"/>
      <c r="L134" s="745"/>
      <c r="M134" s="509"/>
      <c r="N134" s="520"/>
      <c r="O134" s="520"/>
    </row>
    <row r="135" customFormat="false" ht="15.75" hidden="false" customHeight="false" outlineLevel="0" collapsed="false">
      <c r="A135" s="741"/>
      <c r="B135" s="685" t="s">
        <v>638</v>
      </c>
      <c r="C135" s="656"/>
      <c r="D135" s="743" t="s">
        <v>249</v>
      </c>
      <c r="E135" s="648"/>
      <c r="F135" s="745"/>
      <c r="G135" s="745"/>
      <c r="H135" s="745"/>
      <c r="I135" s="745"/>
      <c r="J135" s="745"/>
      <c r="K135" s="745"/>
      <c r="L135" s="745"/>
      <c r="M135" s="509"/>
      <c r="N135" s="520"/>
      <c r="O135" s="520"/>
    </row>
    <row r="136" customFormat="false" ht="15.75" hidden="false" customHeight="true" outlineLevel="0" collapsed="false">
      <c r="A136" s="741"/>
      <c r="B136" s="646"/>
      <c r="C136" s="657" t="str">
        <f aca="false">IF(D136="Yes","Go to"," ")</f>
        <v> </v>
      </c>
      <c r="D136" s="743" t="s">
        <v>249</v>
      </c>
      <c r="E136" s="744" t="str">
        <f aca="false">IF(D136="Yes","To    :   "," ")</f>
        <v> </v>
      </c>
      <c r="F136" s="745" t="str">
        <f aca="false">IF(D136="Yes",Esca!D$42&amp;", "&amp;Esca!D$43&amp;" input ","")</f>
        <v/>
      </c>
      <c r="G136" s="745"/>
      <c r="H136" s="745"/>
      <c r="I136" s="745"/>
      <c r="J136" s="745"/>
      <c r="K136" s="745"/>
      <c r="L136" s="745"/>
      <c r="M136" s="509"/>
      <c r="N136" s="520"/>
      <c r="O136" s="520"/>
    </row>
    <row r="137" customFormat="false" ht="15.75" hidden="false" customHeight="false" outlineLevel="0" collapsed="false">
      <c r="A137" s="741"/>
      <c r="B137" s="546"/>
      <c r="C137" s="748" t="str">
        <f aca="false">IF(D136="Yes","sheet 'Esca' "," ")</f>
        <v> </v>
      </c>
      <c r="D137" s="630"/>
      <c r="E137" s="749"/>
      <c r="F137" s="745"/>
      <c r="G137" s="745"/>
      <c r="H137" s="745"/>
      <c r="I137" s="745"/>
      <c r="J137" s="745"/>
      <c r="K137" s="745"/>
      <c r="L137" s="745"/>
      <c r="M137" s="509"/>
      <c r="N137" s="520"/>
      <c r="O137" s="520"/>
    </row>
    <row r="138" customFormat="false" ht="15.75" hidden="false" customHeight="false" outlineLevel="0" collapsed="false">
      <c r="A138" s="741"/>
      <c r="B138" s="546"/>
      <c r="C138" s="657" t="str">
        <f aca="false">IF(D136="Yes","to calculate the soil carbon accumulation"," ")</f>
        <v> </v>
      </c>
      <c r="D138" s="630"/>
      <c r="E138" s="749"/>
      <c r="F138" s="750"/>
      <c r="G138" s="750"/>
      <c r="H138" s="750"/>
      <c r="I138" s="624" t="s">
        <v>549</v>
      </c>
      <c r="J138" s="658"/>
      <c r="K138" s="750"/>
      <c r="L138" s="751"/>
      <c r="M138" s="509"/>
      <c r="N138" s="520"/>
      <c r="O138" s="520"/>
    </row>
    <row r="139" customFormat="false" ht="16.5" hidden="false" customHeight="false" outlineLevel="0" collapsed="false">
      <c r="A139" s="741"/>
      <c r="B139" s="546"/>
      <c r="C139" s="657"/>
      <c r="D139" s="630"/>
      <c r="E139" s="749"/>
      <c r="F139" s="750"/>
      <c r="G139" s="750"/>
      <c r="H139" s="750"/>
      <c r="I139" s="685" t="s">
        <v>554</v>
      </c>
      <c r="J139" s="685" t="s">
        <v>555</v>
      </c>
      <c r="K139" s="685" t="s">
        <v>556</v>
      </c>
      <c r="L139" s="686" t="s">
        <v>557</v>
      </c>
      <c r="M139" s="509"/>
      <c r="N139" s="520"/>
      <c r="O139" s="520"/>
    </row>
    <row r="140" customFormat="false" ht="16.5" hidden="false" customHeight="false" outlineLevel="0" collapsed="false">
      <c r="A140" s="741"/>
      <c r="B140" s="638" t="s">
        <v>288</v>
      </c>
      <c r="C140" s="752" t="n">
        <f aca="false">IF(D136="yes",Esca!$J$77,0)</f>
        <v>0</v>
      </c>
      <c r="D140" s="183" t="s">
        <v>632</v>
      </c>
      <c r="E140" s="635"/>
      <c r="F140" s="630"/>
      <c r="G140" s="630"/>
      <c r="H140" s="630"/>
      <c r="I140" s="688" t="n">
        <f aca="false">$C140*1000000/$E$160</f>
        <v>0</v>
      </c>
      <c r="J140" s="688" t="n">
        <v>0</v>
      </c>
      <c r="K140" s="688" t="n">
        <v>0</v>
      </c>
      <c r="L140" s="549" t="n">
        <f aca="false">I140*'Standard values'!$D$10+J140*'Standard values'!$D$11+K140*'Standard values'!$D$12</f>
        <v>0</v>
      </c>
      <c r="M140" s="509"/>
      <c r="N140" s="520"/>
      <c r="O140" s="520"/>
    </row>
    <row r="141" customFormat="false" ht="12.75" hidden="false" customHeight="false" outlineLevel="0" collapsed="false">
      <c r="A141" s="635"/>
      <c r="B141" s="685"/>
      <c r="C141" s="685"/>
      <c r="D141" s="753"/>
      <c r="E141" s="635"/>
      <c r="F141" s="630"/>
      <c r="G141" s="630"/>
      <c r="H141" s="630"/>
      <c r="I141" s="630"/>
      <c r="J141" s="630"/>
      <c r="K141" s="688"/>
      <c r="L141" s="660" t="n">
        <f aca="false">SUM(L140:L140)</f>
        <v>0</v>
      </c>
      <c r="M141" s="509"/>
      <c r="N141" s="520"/>
      <c r="O141" s="520"/>
    </row>
    <row r="142" customFormat="false" ht="12.75" hidden="false" customHeight="false" outlineLevel="0" collapsed="false">
      <c r="A142" s="635"/>
      <c r="B142" s="685"/>
      <c r="C142" s="685"/>
      <c r="D142" s="753"/>
      <c r="E142" s="635"/>
      <c r="F142" s="630"/>
      <c r="G142" s="630"/>
      <c r="H142" s="630"/>
      <c r="I142" s="630"/>
      <c r="J142" s="630"/>
      <c r="K142" s="688"/>
      <c r="L142" s="755"/>
      <c r="M142" s="509"/>
      <c r="N142" s="520"/>
      <c r="O142" s="520"/>
    </row>
    <row r="143" customFormat="false" ht="14.25" hidden="false" customHeight="false" outlineLevel="0" collapsed="false">
      <c r="A143" s="665"/>
      <c r="B143" s="666"/>
      <c r="C143" s="666"/>
      <c r="D143" s="666"/>
      <c r="E143" s="665"/>
      <c r="F143" s="667"/>
      <c r="G143" s="667"/>
      <c r="H143" s="667" t="s">
        <v>581</v>
      </c>
      <c r="I143" s="666"/>
      <c r="J143" s="669" t="s">
        <v>582</v>
      </c>
      <c r="K143" s="691"/>
      <c r="L143" s="671" t="n">
        <f aca="false">L141</f>
        <v>0</v>
      </c>
      <c r="M143" s="509"/>
      <c r="N143" s="520"/>
      <c r="O143" s="520"/>
    </row>
    <row r="144" customFormat="false" ht="12.75" hidden="false" customHeight="false" outlineLevel="0" collapsed="false">
      <c r="A144" s="520"/>
      <c r="B144" s="520"/>
      <c r="C144" s="520"/>
      <c r="D144" s="520"/>
      <c r="E144" s="520"/>
      <c r="F144" s="506"/>
      <c r="G144" s="506"/>
      <c r="H144" s="506"/>
      <c r="I144" s="520"/>
      <c r="J144" s="692"/>
      <c r="K144" s="693"/>
      <c r="L144" s="756"/>
      <c r="M144" s="509"/>
      <c r="N144" s="520"/>
      <c r="O144" s="520"/>
    </row>
    <row r="145" customFormat="false" ht="12.75" hidden="false" customHeight="false" outlineLevel="0" collapsed="false">
      <c r="A145" s="520"/>
      <c r="B145" s="520"/>
      <c r="C145" s="520"/>
      <c r="D145" s="520"/>
      <c r="E145" s="520"/>
      <c r="F145" s="506"/>
      <c r="G145" s="506"/>
      <c r="H145" s="506"/>
      <c r="I145" s="520"/>
      <c r="J145" s="692"/>
      <c r="K145" s="693"/>
      <c r="L145" s="756"/>
      <c r="M145" s="509"/>
      <c r="N145" s="520"/>
      <c r="O145" s="520"/>
    </row>
    <row r="146" customFormat="false" ht="18.75" hidden="false" customHeight="false" outlineLevel="0" collapsed="false">
      <c r="A146" s="609" t="s">
        <v>639</v>
      </c>
      <c r="B146" s="737"/>
      <c r="C146" s="738"/>
      <c r="D146" s="676"/>
      <c r="E146" s="739"/>
      <c r="F146" s="676"/>
      <c r="G146" s="676"/>
      <c r="H146" s="676"/>
      <c r="I146" s="676"/>
      <c r="J146" s="676"/>
      <c r="K146" s="676"/>
      <c r="L146" s="740"/>
      <c r="M146" s="509"/>
      <c r="N146" s="520"/>
      <c r="O146" s="520"/>
    </row>
    <row r="147" customFormat="false" ht="15.75" hidden="false" customHeight="false" outlineLevel="0" collapsed="false">
      <c r="A147" s="741"/>
      <c r="B147" s="546" t="s">
        <v>640</v>
      </c>
      <c r="C147" s="624"/>
      <c r="D147" s="630"/>
      <c r="E147" s="635"/>
      <c r="F147" s="630"/>
      <c r="G147" s="630"/>
      <c r="H147" s="630"/>
      <c r="I147" s="624" t="s">
        <v>549</v>
      </c>
      <c r="J147" s="658"/>
      <c r="K147" s="658"/>
      <c r="L147" s="684"/>
      <c r="M147" s="509"/>
      <c r="N147" s="520"/>
      <c r="O147" s="520"/>
    </row>
    <row r="148" customFormat="false" ht="15.75" hidden="false" customHeight="false" outlineLevel="0" collapsed="false">
      <c r="A148" s="635"/>
      <c r="B148" s="685"/>
      <c r="C148" s="655" t="n">
        <v>0</v>
      </c>
      <c r="D148" s="753" t="s">
        <v>634</v>
      </c>
      <c r="E148" s="635"/>
      <c r="F148" s="630"/>
      <c r="G148" s="630"/>
      <c r="H148" s="630"/>
      <c r="I148" s="630"/>
      <c r="J148" s="630"/>
      <c r="K148" s="688"/>
      <c r="L148" s="660" t="n">
        <f aca="false">C148</f>
        <v>0</v>
      </c>
      <c r="M148" s="509"/>
      <c r="N148" s="520"/>
      <c r="O148" s="520"/>
    </row>
    <row r="149" customFormat="false" ht="14.25" hidden="false" customHeight="false" outlineLevel="0" collapsed="false">
      <c r="A149" s="665"/>
      <c r="B149" s="666"/>
      <c r="C149" s="666"/>
      <c r="D149" s="666"/>
      <c r="E149" s="665"/>
      <c r="F149" s="667"/>
      <c r="G149" s="667"/>
      <c r="H149" s="667" t="s">
        <v>581</v>
      </c>
      <c r="I149" s="666"/>
      <c r="J149" s="669" t="s">
        <v>582</v>
      </c>
      <c r="K149" s="691"/>
      <c r="L149" s="671" t="n">
        <f aca="false">C148</f>
        <v>0</v>
      </c>
      <c r="M149" s="509"/>
      <c r="N149" s="520"/>
      <c r="O149" s="520"/>
    </row>
    <row r="150" customFormat="false" ht="12.75" hidden="false" customHeight="false" outlineLevel="0" collapsed="false">
      <c r="A150" s="520"/>
      <c r="B150" s="520"/>
      <c r="C150" s="520"/>
      <c r="D150" s="520"/>
      <c r="E150" s="520"/>
      <c r="F150" s="506"/>
      <c r="G150" s="506"/>
      <c r="H150" s="506"/>
      <c r="I150" s="520"/>
      <c r="J150" s="692"/>
      <c r="K150" s="693"/>
      <c r="L150" s="756"/>
      <c r="M150" s="509"/>
      <c r="N150" s="520"/>
      <c r="O150" s="520"/>
    </row>
    <row r="151" customFormat="false" ht="12.75" hidden="false" customHeight="false" outlineLevel="0" collapsed="false">
      <c r="A151" s="520"/>
      <c r="B151" s="520"/>
      <c r="C151" s="520"/>
      <c r="D151" s="520"/>
      <c r="E151" s="520"/>
      <c r="F151" s="506"/>
      <c r="G151" s="506"/>
      <c r="H151" s="506"/>
      <c r="I151" s="520"/>
      <c r="J151" s="692"/>
      <c r="K151" s="693"/>
      <c r="L151" s="756"/>
      <c r="M151" s="509"/>
      <c r="N151" s="520"/>
      <c r="O151" s="520"/>
    </row>
    <row r="152" customFormat="false" ht="18.75" hidden="false" customHeight="false" outlineLevel="0" collapsed="false">
      <c r="A152" s="609" t="s">
        <v>641</v>
      </c>
      <c r="B152" s="737"/>
      <c r="C152" s="738"/>
      <c r="D152" s="676"/>
      <c r="E152" s="739"/>
      <c r="F152" s="676"/>
      <c r="G152" s="676"/>
      <c r="H152" s="676"/>
      <c r="I152" s="676"/>
      <c r="J152" s="676"/>
      <c r="K152" s="676"/>
      <c r="L152" s="740"/>
      <c r="M152" s="509"/>
      <c r="N152" s="520"/>
      <c r="O152" s="520"/>
    </row>
    <row r="153" customFormat="false" ht="15.75" hidden="false" customHeight="false" outlineLevel="0" collapsed="false">
      <c r="A153" s="741"/>
      <c r="B153" s="546" t="s">
        <v>642</v>
      </c>
      <c r="C153" s="624"/>
      <c r="D153" s="630"/>
      <c r="E153" s="635"/>
      <c r="F153" s="630"/>
      <c r="G153" s="630"/>
      <c r="H153" s="630"/>
      <c r="I153" s="624" t="s">
        <v>549</v>
      </c>
      <c r="J153" s="658"/>
      <c r="K153" s="658"/>
      <c r="L153" s="684"/>
      <c r="M153" s="509"/>
      <c r="N153" s="520"/>
      <c r="O153" s="520"/>
    </row>
    <row r="154" customFormat="false" ht="15.75" hidden="false" customHeight="false" outlineLevel="0" collapsed="false">
      <c r="A154" s="635"/>
      <c r="B154" s="685"/>
      <c r="C154" s="655" t="n">
        <v>0</v>
      </c>
      <c r="D154" s="753" t="s">
        <v>634</v>
      </c>
      <c r="E154" s="635"/>
      <c r="F154" s="630"/>
      <c r="G154" s="630"/>
      <c r="H154" s="630"/>
      <c r="I154" s="630"/>
      <c r="J154" s="630"/>
      <c r="K154" s="688"/>
      <c r="L154" s="660" t="n">
        <f aca="false">C154</f>
        <v>0</v>
      </c>
      <c r="M154" s="509"/>
      <c r="N154" s="520"/>
      <c r="O154" s="520"/>
    </row>
    <row r="155" customFormat="false" ht="14.25" hidden="false" customHeight="false" outlineLevel="0" collapsed="false">
      <c r="A155" s="665"/>
      <c r="B155" s="666"/>
      <c r="C155" s="666"/>
      <c r="D155" s="666"/>
      <c r="E155" s="665"/>
      <c r="F155" s="667"/>
      <c r="G155" s="667"/>
      <c r="H155" s="667" t="s">
        <v>581</v>
      </c>
      <c r="I155" s="666"/>
      <c r="J155" s="669" t="s">
        <v>582</v>
      </c>
      <c r="K155" s="691"/>
      <c r="L155" s="671" t="n">
        <f aca="false">C154</f>
        <v>0</v>
      </c>
      <c r="M155" s="509"/>
      <c r="N155" s="520"/>
      <c r="O155" s="520"/>
    </row>
    <row r="156" customFormat="false" ht="12.75" hidden="false" customHeight="false" outlineLevel="0" collapsed="false">
      <c r="A156" s="520"/>
      <c r="B156" s="520"/>
      <c r="C156" s="520"/>
      <c r="D156" s="520"/>
      <c r="E156" s="520"/>
      <c r="F156" s="506"/>
      <c r="G156" s="506"/>
      <c r="H156" s="506"/>
      <c r="I156" s="520"/>
      <c r="J156" s="692"/>
      <c r="K156" s="693"/>
      <c r="L156" s="756"/>
      <c r="M156" s="509"/>
      <c r="N156" s="520"/>
      <c r="O156" s="520"/>
    </row>
    <row r="157" customFormat="false" ht="12.75" hidden="false" customHeight="false" outlineLevel="0" collapsed="false">
      <c r="A157" s="520"/>
      <c r="B157" s="520"/>
      <c r="C157" s="520"/>
      <c r="D157" s="520"/>
      <c r="E157" s="520"/>
      <c r="F157" s="506"/>
      <c r="G157" s="506"/>
      <c r="H157" s="506"/>
      <c r="I157" s="520"/>
      <c r="J157" s="692"/>
      <c r="K157" s="693"/>
      <c r="L157" s="756"/>
      <c r="M157" s="509"/>
      <c r="N157" s="520"/>
      <c r="O157" s="520"/>
    </row>
    <row r="158" customFormat="false" ht="15.75" hidden="false" customHeight="false" outlineLevel="0" collapsed="false">
      <c r="A158" s="609" t="s">
        <v>643</v>
      </c>
      <c r="B158" s="676"/>
      <c r="C158" s="676"/>
      <c r="D158" s="676"/>
      <c r="E158" s="677"/>
      <c r="F158" s="518"/>
      <c r="G158" s="518"/>
      <c r="H158" s="518"/>
      <c r="I158" s="719"/>
      <c r="J158" s="718"/>
      <c r="K158" s="719"/>
      <c r="L158" s="720"/>
      <c r="M158" s="509"/>
      <c r="N158" s="520"/>
      <c r="O158" s="520"/>
    </row>
    <row r="159" customFormat="false" ht="15.75" hidden="false" customHeight="false" outlineLevel="0" collapsed="false">
      <c r="A159" s="721"/>
      <c r="B159" s="722"/>
      <c r="C159" s="722"/>
      <c r="D159" s="722"/>
      <c r="E159" s="759"/>
      <c r="F159" s="723"/>
      <c r="G159" s="723"/>
      <c r="H159" s="723"/>
      <c r="I159" s="723"/>
      <c r="J159" s="723"/>
      <c r="K159" s="723"/>
      <c r="L159" s="724"/>
      <c r="M159" s="509"/>
      <c r="N159" s="520"/>
      <c r="O159" s="520"/>
    </row>
    <row r="160" customFormat="false" ht="15.75" hidden="false" customHeight="false" outlineLevel="0" collapsed="false">
      <c r="A160" s="635"/>
      <c r="B160" s="630"/>
      <c r="C160" s="630"/>
      <c r="D160" s="644" t="s">
        <v>644</v>
      </c>
      <c r="E160" s="760" t="n">
        <f aca="false">E23*C47*C56*C67*C96*C108</f>
        <v>40687.9903644475</v>
      </c>
      <c r="F160" s="630" t="s">
        <v>594</v>
      </c>
      <c r="G160" s="630"/>
      <c r="H160" s="630"/>
      <c r="I160" s="630"/>
      <c r="J160" s="630"/>
      <c r="K160" s="630"/>
      <c r="L160" s="757"/>
      <c r="M160" s="509"/>
      <c r="N160" s="520"/>
      <c r="O160" s="520"/>
    </row>
    <row r="161" customFormat="false" ht="15.75" hidden="false" customHeight="false" outlineLevel="0" collapsed="false">
      <c r="A161" s="635"/>
      <c r="B161" s="630"/>
      <c r="C161" s="630"/>
      <c r="D161" s="644" t="s">
        <v>645</v>
      </c>
      <c r="E161" s="761" t="n">
        <f aca="false">E160/E23</f>
        <v>0.531266163020003</v>
      </c>
      <c r="F161" s="630" t="s">
        <v>683</v>
      </c>
      <c r="G161" s="630"/>
      <c r="H161" s="630"/>
      <c r="I161" s="688"/>
      <c r="J161" s="630"/>
      <c r="K161" s="630"/>
      <c r="L161" s="757"/>
      <c r="M161" s="509"/>
      <c r="N161" s="520"/>
      <c r="O161" s="520"/>
    </row>
    <row r="162" customFormat="false" ht="12.75" hidden="false" customHeight="false" outlineLevel="0" collapsed="false">
      <c r="A162" s="635"/>
      <c r="B162" s="630"/>
      <c r="C162" s="630"/>
      <c r="D162" s="630"/>
      <c r="E162" s="630"/>
      <c r="F162" s="762"/>
      <c r="G162" s="762"/>
      <c r="H162" s="630"/>
      <c r="I162" s="688"/>
      <c r="J162" s="630"/>
      <c r="K162" s="630"/>
      <c r="L162" s="757"/>
      <c r="M162" s="509"/>
      <c r="N162" s="520"/>
      <c r="O162" s="520"/>
    </row>
    <row r="163" customFormat="false" ht="12.75" hidden="false" customHeight="false" outlineLevel="0" collapsed="false">
      <c r="A163" s="635"/>
      <c r="B163" s="630"/>
      <c r="C163" s="630"/>
      <c r="D163" s="630"/>
      <c r="E163" s="630"/>
      <c r="F163" s="762"/>
      <c r="G163" s="762"/>
      <c r="H163" s="630"/>
      <c r="I163" s="630"/>
      <c r="J163" s="630"/>
      <c r="K163" s="630"/>
      <c r="L163" s="757"/>
      <c r="M163" s="509"/>
      <c r="N163" s="520"/>
      <c r="O163" s="520"/>
    </row>
    <row r="164" customFormat="false" ht="14.25" hidden="false" customHeight="false" outlineLevel="0" collapsed="false">
      <c r="A164" s="763"/>
      <c r="B164" s="764"/>
      <c r="C164" s="764"/>
      <c r="D164" s="764"/>
      <c r="E164" s="765" t="s">
        <v>647</v>
      </c>
      <c r="F164" s="766"/>
      <c r="G164" s="766"/>
      <c r="H164" s="553"/>
      <c r="I164" s="553"/>
      <c r="J164" s="765" t="s">
        <v>582</v>
      </c>
      <c r="K164" s="553"/>
      <c r="L164" s="767" t="n">
        <f aca="false">L43+L52+L62+L83+L104+L112+L129-L143-L149-L155</f>
        <v>42.8629923392906</v>
      </c>
      <c r="M164" s="509"/>
      <c r="N164" s="520"/>
      <c r="O164" s="520"/>
    </row>
    <row r="165" customFormat="false" ht="14.25" hidden="false" customHeight="false" outlineLevel="0" collapsed="false">
      <c r="A165" s="768"/>
      <c r="B165" s="769"/>
      <c r="C165" s="770"/>
      <c r="D165" s="764"/>
      <c r="E165" s="765" t="s">
        <v>648</v>
      </c>
      <c r="F165" s="553"/>
      <c r="G165" s="553"/>
      <c r="H165" s="553"/>
      <c r="I165" s="553"/>
      <c r="J165" s="765" t="s">
        <v>582</v>
      </c>
      <c r="K165" s="553"/>
      <c r="L165" s="771" t="n">
        <f aca="false">L92+L104+L112+(L124*J6)+L127-L143-L149-L155</f>
        <v>26.1320848803317</v>
      </c>
      <c r="M165" s="509"/>
      <c r="N165" s="520"/>
      <c r="O165" s="520"/>
    </row>
    <row r="166" customFormat="false" ht="12.75" hidden="false" customHeight="false" outlineLevel="0" collapsed="false">
      <c r="A166" s="763"/>
      <c r="B166" s="764"/>
      <c r="C166" s="764"/>
      <c r="D166" s="764"/>
      <c r="E166" s="553"/>
      <c r="F166" s="553"/>
      <c r="G166" s="553"/>
      <c r="H166" s="553"/>
      <c r="I166" s="553"/>
      <c r="J166" s="553"/>
      <c r="K166" s="553"/>
      <c r="L166" s="772"/>
      <c r="M166" s="509"/>
      <c r="N166" s="520"/>
      <c r="O166" s="520"/>
    </row>
    <row r="167" customFormat="false" ht="12.75" hidden="false" customHeight="false" outlineLevel="0" collapsed="false">
      <c r="A167" s="773"/>
      <c r="B167" s="758"/>
      <c r="C167" s="758"/>
      <c r="D167" s="758"/>
      <c r="E167" s="774" t="s">
        <v>649</v>
      </c>
      <c r="F167" s="729"/>
      <c r="G167" s="729"/>
      <c r="H167" s="729"/>
      <c r="I167" s="729"/>
      <c r="J167" s="729"/>
      <c r="K167" s="729"/>
      <c r="L167" s="775" t="n">
        <f aca="false">(83.8-L165)/83.8</f>
        <v>0.688161278277665</v>
      </c>
      <c r="M167" s="509"/>
      <c r="N167" s="520"/>
      <c r="O167" s="520"/>
    </row>
    <row r="168" customFormat="false" ht="12.75" hidden="false" customHeight="false" outlineLevel="0" collapsed="false">
      <c r="M168" s="58"/>
    </row>
    <row r="169" customFormat="false" ht="12.75" hidden="false" customHeight="false" outlineLevel="0" collapsed="false">
      <c r="E169" s="17"/>
      <c r="F169" s="17"/>
      <c r="G169" s="17"/>
      <c r="H169" s="776"/>
      <c r="I169" s="17"/>
      <c r="J169" s="17"/>
      <c r="K169" s="17"/>
      <c r="L169" s="777"/>
      <c r="M169" s="58"/>
    </row>
    <row r="170" customFormat="false" ht="12.75" hidden="false" customHeight="false" outlineLevel="0" collapsed="false">
      <c r="F170" s="17"/>
      <c r="G170" s="17"/>
      <c r="H170" s="17"/>
      <c r="I170" s="778"/>
      <c r="J170" s="17"/>
      <c r="K170" s="17"/>
      <c r="L170" s="779"/>
      <c r="M170" s="155"/>
      <c r="N170" s="58"/>
    </row>
    <row r="171" customFormat="false" ht="12.75" hidden="false" customHeight="false" outlineLevel="0" collapsed="false">
      <c r="F171" s="17"/>
      <c r="G171" s="17"/>
      <c r="H171" s="17"/>
      <c r="I171" s="778"/>
      <c r="J171" s="17"/>
      <c r="K171" s="17"/>
      <c r="L171" s="779"/>
      <c r="M171" s="155"/>
      <c r="N171" s="58"/>
    </row>
    <row r="172" customFormat="false" ht="15.75" hidden="false" customHeight="false" outlineLevel="0" collapsed="false">
      <c r="F172" s="780"/>
      <c r="G172" s="780"/>
      <c r="H172" s="17"/>
      <c r="I172" s="17"/>
      <c r="J172" s="17"/>
      <c r="K172" s="17"/>
      <c r="L172" s="17"/>
      <c r="M172" s="17"/>
      <c r="N172" s="58"/>
    </row>
    <row r="173" customFormat="false" ht="12.75" hidden="false" customHeight="false" outlineLevel="0" collapsed="false">
      <c r="F173" s="17"/>
      <c r="G173" s="17"/>
      <c r="H173" s="778"/>
      <c r="I173" s="17"/>
      <c r="J173" s="17"/>
      <c r="K173" s="17"/>
      <c r="L173" s="17"/>
      <c r="M173" s="17"/>
      <c r="N173" s="17"/>
    </row>
    <row r="174" customFormat="false" ht="12.75" hidden="false" customHeight="false" outlineLevel="0" collapsed="false">
      <c r="F174" s="778"/>
      <c r="G174" s="778"/>
      <c r="H174" s="17"/>
      <c r="I174" s="781"/>
      <c r="J174" s="17"/>
      <c r="K174" s="17"/>
      <c r="L174" s="17"/>
      <c r="M174" s="17"/>
      <c r="N174" s="17"/>
    </row>
    <row r="175" customFormat="false" ht="12.75" hidden="false" customHeight="false" outlineLevel="0" collapsed="false">
      <c r="F175" s="778"/>
      <c r="G175" s="778"/>
      <c r="H175" s="17"/>
      <c r="I175" s="781"/>
      <c r="J175" s="17"/>
      <c r="K175" s="17"/>
      <c r="L175" s="17"/>
      <c r="M175" s="17"/>
      <c r="N175" s="17"/>
    </row>
    <row r="176" customFormat="false" ht="12.75" hidden="false" customHeight="false" outlineLevel="0" collapsed="false">
      <c r="F176" s="17"/>
      <c r="G176" s="17"/>
      <c r="H176" s="155"/>
      <c r="I176" s="17"/>
      <c r="J176" s="17"/>
      <c r="K176" s="17"/>
      <c r="L176" s="17"/>
      <c r="M176" s="17"/>
      <c r="N176" s="17"/>
    </row>
    <row r="177" customFormat="false" ht="12.75" hidden="false" customHeight="false" outlineLevel="0" collapsed="false">
      <c r="F177" s="17"/>
      <c r="G177" s="17"/>
      <c r="H177" s="17"/>
      <c r="I177" s="17"/>
      <c r="J177" s="17"/>
      <c r="K177" s="17"/>
      <c r="L177" s="17"/>
      <c r="M177" s="17"/>
      <c r="N177" s="17"/>
    </row>
    <row r="178" customFormat="false" ht="12.75" hidden="false" customHeight="false" outlineLevel="0" collapsed="false">
      <c r="F178" s="17"/>
      <c r="G178" s="17"/>
      <c r="H178" s="17"/>
      <c r="I178" s="17"/>
      <c r="J178" s="17"/>
      <c r="K178" s="17"/>
      <c r="L178" s="17"/>
      <c r="M178" s="17"/>
      <c r="N178" s="17"/>
    </row>
    <row r="179" customFormat="false" ht="12.75" hidden="false" customHeight="false" outlineLevel="0" collapsed="false">
      <c r="F179" s="17"/>
      <c r="G179" s="17"/>
      <c r="H179" s="17"/>
      <c r="I179" s="17"/>
      <c r="J179" s="17"/>
      <c r="K179" s="17"/>
      <c r="L179" s="17"/>
      <c r="M179" s="17"/>
      <c r="N179" s="17"/>
    </row>
    <row r="180" customFormat="false" ht="12.75" hidden="false" customHeight="false" outlineLevel="0" collapsed="false">
      <c r="F180" s="17"/>
      <c r="G180" s="17"/>
      <c r="H180" s="17"/>
      <c r="I180" s="17"/>
      <c r="J180" s="17"/>
      <c r="K180" s="17"/>
      <c r="L180" s="17"/>
      <c r="M180" s="17"/>
      <c r="N180" s="17"/>
    </row>
    <row r="181" customFormat="false" ht="12.75" hidden="false" customHeight="false" outlineLevel="0" collapsed="false">
      <c r="F181" s="17"/>
      <c r="G181" s="17"/>
      <c r="H181" s="17"/>
      <c r="I181" s="17"/>
      <c r="J181" s="17"/>
      <c r="K181" s="17"/>
      <c r="L181" s="17"/>
      <c r="M181" s="17"/>
      <c r="N181" s="17"/>
    </row>
    <row r="182" customFormat="false" ht="12.75" hidden="false" customHeight="false" outlineLevel="0" collapsed="false">
      <c r="F182" s="17"/>
      <c r="G182" s="17"/>
      <c r="H182" s="17"/>
      <c r="I182" s="17"/>
      <c r="J182" s="17"/>
      <c r="K182" s="17"/>
      <c r="L182" s="17"/>
      <c r="M182" s="17"/>
      <c r="N182" s="17"/>
    </row>
    <row r="183" customFormat="false" ht="12.75" hidden="false" customHeight="false" outlineLevel="0" collapsed="false">
      <c r="F183" s="17"/>
      <c r="G183" s="17"/>
      <c r="H183" s="17"/>
      <c r="I183" s="17"/>
      <c r="J183" s="17"/>
      <c r="K183" s="17"/>
      <c r="L183" s="17"/>
      <c r="M183" s="17"/>
      <c r="N183" s="17"/>
    </row>
    <row r="184" customFormat="false" ht="12.75" hidden="false" customHeight="false" outlineLevel="0" collapsed="false">
      <c r="F184" s="17"/>
      <c r="G184" s="17"/>
      <c r="H184" s="17"/>
      <c r="I184" s="17"/>
      <c r="J184" s="17"/>
      <c r="K184" s="17"/>
      <c r="L184" s="17"/>
      <c r="M184" s="17"/>
      <c r="N184" s="17"/>
    </row>
    <row r="185" customFormat="false" ht="12.75" hidden="false" customHeight="false" outlineLevel="0" collapsed="false">
      <c r="F185" s="17"/>
      <c r="G185" s="17"/>
      <c r="H185" s="17"/>
      <c r="I185" s="17"/>
      <c r="J185" s="17"/>
      <c r="K185" s="17"/>
      <c r="L185" s="17"/>
      <c r="M185" s="17"/>
      <c r="N185" s="17"/>
    </row>
    <row r="186" customFormat="false" ht="12.75" hidden="false" customHeight="false" outlineLevel="0" collapsed="false">
      <c r="F186" s="17"/>
      <c r="G186" s="17"/>
      <c r="H186" s="17"/>
      <c r="I186" s="17"/>
      <c r="J186" s="17"/>
      <c r="K186" s="17"/>
      <c r="L186" s="17"/>
      <c r="M186" s="17"/>
      <c r="N186" s="17"/>
    </row>
    <row r="187" customFormat="false" ht="12.75" hidden="false" customHeight="false" outlineLevel="0" collapsed="false">
      <c r="F187" s="17"/>
      <c r="G187" s="17"/>
      <c r="H187" s="17"/>
      <c r="I187" s="17"/>
      <c r="J187" s="17"/>
      <c r="K187" s="17"/>
      <c r="L187" s="17"/>
      <c r="M187" s="17"/>
      <c r="N187" s="17"/>
    </row>
    <row r="188" customFormat="false" ht="12.75" hidden="false" customHeight="false" outlineLevel="0" collapsed="false">
      <c r="F188" s="17"/>
      <c r="G188" s="17"/>
      <c r="H188" s="17"/>
      <c r="I188" s="17"/>
      <c r="J188" s="17"/>
      <c r="K188" s="17"/>
      <c r="L188" s="17"/>
      <c r="M188" s="17"/>
      <c r="N188" s="17"/>
    </row>
  </sheetData>
  <mergeCells count="6">
    <mergeCell ref="H11:H12"/>
    <mergeCell ref="O11:O12"/>
    <mergeCell ref="F117:L118"/>
    <mergeCell ref="F119:L120"/>
    <mergeCell ref="F134:L135"/>
    <mergeCell ref="F136:L137"/>
  </mergeCells>
  <conditionalFormatting sqref="O9:O19">
    <cfRule type="cellIs" priority="2" operator="notBetween" aboveAverage="0" equalAverage="0" bottom="0" percent="0" rank="0" text="" dxfId="5">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2"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26" type="list">
      <formula1>"0,29"</formula1>
      <formula2>0</formula2>
    </dataValidation>
  </dataValidations>
  <hyperlinks>
    <hyperlink ref="C42" location="'N2O emissions IPCC '!A1" display="N2O emissions IPCC"/>
    <hyperlink ref="C120" location="LUC!A1" display="#LUC.A1"/>
    <hyperlink ref="C137"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701</v>
      </c>
      <c r="B2" s="494"/>
      <c r="C2" s="495"/>
      <c r="D2" s="495"/>
      <c r="E2" s="495"/>
      <c r="F2" s="495"/>
      <c r="G2" s="495"/>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521</v>
      </c>
      <c r="B5" s="523" t="s">
        <v>522</v>
      </c>
      <c r="C5" s="523" t="s">
        <v>523</v>
      </c>
      <c r="D5" s="523" t="s">
        <v>522</v>
      </c>
      <c r="E5" s="524"/>
      <c r="F5" s="525" t="s">
        <v>524</v>
      </c>
      <c r="G5" s="526"/>
      <c r="H5" s="527" t="s">
        <v>525</v>
      </c>
      <c r="I5" s="520"/>
      <c r="J5" s="528" t="str">
        <f aca="false">A56</f>
        <v>Ethanol plant</v>
      </c>
      <c r="K5" s="529"/>
      <c r="L5" s="530"/>
      <c r="M5" s="520"/>
      <c r="N5" s="528" t="s">
        <v>526</v>
      </c>
      <c r="O5" s="530"/>
    </row>
    <row r="6" customFormat="false" ht="16.5" hidden="false" customHeight="true" outlineLevel="0" collapsed="false">
      <c r="A6" s="531" t="s">
        <v>527</v>
      </c>
      <c r="B6" s="532"/>
      <c r="C6" s="533"/>
      <c r="D6" s="534"/>
      <c r="E6" s="535" t="n">
        <f aca="false">IF(F6="A",D7,H6)</f>
        <v>20.1677128760627</v>
      </c>
      <c r="F6" s="536" t="s">
        <v>528</v>
      </c>
      <c r="G6" s="537"/>
      <c r="H6" s="538" t="n">
        <v>20</v>
      </c>
      <c r="I6" s="520"/>
      <c r="J6" s="539" t="n">
        <f aca="false">F80/F82</f>
        <v>0.546156643003205</v>
      </c>
      <c r="K6" s="540" t="s">
        <v>529</v>
      </c>
      <c r="L6" s="541"/>
      <c r="M6" s="520"/>
      <c r="N6" s="542" t="n">
        <v>83.8</v>
      </c>
      <c r="O6" s="543" t="s">
        <v>530</v>
      </c>
    </row>
    <row r="7" customFormat="false" ht="12" hidden="false" customHeight="true" outlineLevel="0" collapsed="false">
      <c r="A7" s="528" t="str">
        <f aca="false">A20</f>
        <v>Cultivation of corn</v>
      </c>
      <c r="B7" s="544" t="n">
        <f aca="false">L43</f>
        <v>36.9266091229148</v>
      </c>
      <c r="C7" s="545" t="n">
        <f aca="false">J6</f>
        <v>0.546156643003205</v>
      </c>
      <c r="D7" s="546" t="n">
        <f aca="false">C7*B7</f>
        <v>20.1677128760627</v>
      </c>
      <c r="E7" s="547"/>
      <c r="F7" s="548"/>
      <c r="G7" s="548"/>
      <c r="H7" s="549" t="n">
        <f aca="false">20.18</f>
        <v>20.18</v>
      </c>
      <c r="I7" s="520"/>
      <c r="J7" s="550" t="n">
        <f aca="false">1-J6</f>
        <v>0.453843356996795</v>
      </c>
      <c r="K7" s="551" t="s">
        <v>651</v>
      </c>
      <c r="L7" s="552"/>
      <c r="M7" s="520"/>
      <c r="N7" s="528" t="s">
        <v>532</v>
      </c>
      <c r="O7" s="530"/>
    </row>
    <row r="8" customFormat="false" ht="16.5" hidden="false" customHeight="true" outlineLevel="0" collapsed="false">
      <c r="A8" s="531" t="s">
        <v>533</v>
      </c>
      <c r="B8" s="553"/>
      <c r="C8" s="553"/>
      <c r="D8" s="554"/>
      <c r="E8" s="555" t="n">
        <f aca="false">IF(F8="A",D9,H8)</f>
        <v>21.5773692287991</v>
      </c>
      <c r="F8" s="536" t="s">
        <v>528</v>
      </c>
      <c r="G8" s="537"/>
      <c r="H8" s="538" t="n">
        <v>21</v>
      </c>
      <c r="I8" s="520"/>
      <c r="J8" s="520"/>
      <c r="K8" s="520"/>
      <c r="L8" s="520"/>
      <c r="M8" s="520"/>
      <c r="N8" s="556" t="n">
        <f aca="false">(N6-E17)/N6</f>
        <v>0.480167779633782</v>
      </c>
      <c r="O8" s="557"/>
    </row>
    <row r="9" customFormat="false" ht="12" hidden="false" customHeight="true" outlineLevel="0" collapsed="false">
      <c r="A9" s="528" t="str">
        <f aca="false">A56</f>
        <v>Ethanol plant</v>
      </c>
      <c r="B9" s="544" t="n">
        <f aca="false">L74</f>
        <v>39.5076568329363</v>
      </c>
      <c r="C9" s="545" t="n">
        <f aca="false">J6</f>
        <v>0.546156643003205</v>
      </c>
      <c r="D9" s="546" t="n">
        <f aca="false">C9*B9</f>
        <v>21.5773692287991</v>
      </c>
      <c r="E9" s="547"/>
      <c r="F9" s="548"/>
      <c r="G9" s="548"/>
      <c r="H9" s="549" t="n">
        <f aca="false">1.4*14.97</f>
        <v>20.958</v>
      </c>
      <c r="I9" s="520"/>
      <c r="J9" s="520"/>
      <c r="K9" s="520"/>
      <c r="L9" s="520"/>
      <c r="M9" s="520"/>
      <c r="N9" s="520"/>
      <c r="O9" s="558"/>
    </row>
    <row r="10" customFormat="false" ht="16.5" hidden="false" customHeight="true" outlineLevel="0" collapsed="false">
      <c r="A10" s="531" t="s">
        <v>534</v>
      </c>
      <c r="B10" s="553"/>
      <c r="C10" s="553"/>
      <c r="D10" s="554"/>
      <c r="E10" s="555" t="n">
        <f aca="false">IF(F10="A",D11+D12+D13,H10)</f>
        <v>1.8168579618272</v>
      </c>
      <c r="F10" s="536" t="s">
        <v>528</v>
      </c>
      <c r="G10" s="537"/>
      <c r="H10" s="538" t="n">
        <v>2</v>
      </c>
      <c r="I10" s="520"/>
      <c r="J10" s="520"/>
      <c r="K10" s="520"/>
      <c r="L10" s="520"/>
      <c r="M10" s="520"/>
      <c r="N10" s="520"/>
      <c r="O10" s="559"/>
    </row>
    <row r="11" customFormat="false" ht="12" hidden="false" customHeight="true" outlineLevel="0" collapsed="false">
      <c r="A11" s="528" t="str">
        <f aca="false">A46</f>
        <v>Transport of corn</v>
      </c>
      <c r="B11" s="544" t="n">
        <f aca="false">L53</f>
        <v>0.50651897885324</v>
      </c>
      <c r="C11" s="545" t="n">
        <f aca="false">J6</f>
        <v>0.546156643003205</v>
      </c>
      <c r="D11" s="546" t="n">
        <f aca="false">C11*B11</f>
        <v>0.276638705107897</v>
      </c>
      <c r="E11" s="560"/>
      <c r="F11" s="548"/>
      <c r="G11" s="548"/>
      <c r="H11" s="549" t="n">
        <f aca="false">0.28</f>
        <v>0.28</v>
      </c>
      <c r="I11" s="520"/>
      <c r="J11" s="561" t="s">
        <v>535</v>
      </c>
      <c r="K11" s="562"/>
      <c r="L11" s="562"/>
      <c r="M11" s="562"/>
      <c r="N11" s="563"/>
      <c r="O11" s="783"/>
    </row>
    <row r="12" customFormat="false" ht="12" hidden="false" customHeight="true" outlineLevel="0" collapsed="false">
      <c r="A12" s="528" t="str">
        <f aca="false">A86</f>
        <v>Transport of ethanol</v>
      </c>
      <c r="B12" s="544" t="n">
        <f aca="false">L95</f>
        <v>1.09893391783041</v>
      </c>
      <c r="C12" s="545" t="n">
        <v>1</v>
      </c>
      <c r="D12" s="546" t="n">
        <f aca="false">C12*B12</f>
        <v>1.09893391783041</v>
      </c>
      <c r="E12" s="566"/>
      <c r="F12" s="567"/>
      <c r="G12" s="567"/>
      <c r="H12" s="549" t="n">
        <f aca="false">1.1</f>
        <v>1.1</v>
      </c>
      <c r="I12" s="520"/>
      <c r="J12" s="568"/>
      <c r="K12" s="569"/>
      <c r="L12" s="569"/>
      <c r="M12" s="569"/>
      <c r="N12" s="570"/>
      <c r="O12" s="558"/>
    </row>
    <row r="13" customFormat="false" ht="12" hidden="false" customHeight="true" outlineLevel="0" collapsed="false">
      <c r="A13" s="528" t="str">
        <f aca="false">A98</f>
        <v>Filling station</v>
      </c>
      <c r="B13" s="544" t="n">
        <f aca="false">L103</f>
        <v>0.441285338888889</v>
      </c>
      <c r="C13" s="545" t="n">
        <v>1</v>
      </c>
      <c r="D13" s="546" t="n">
        <f aca="false">C13*B13</f>
        <v>0.441285338888889</v>
      </c>
      <c r="E13" s="566"/>
      <c r="F13" s="567"/>
      <c r="G13" s="567"/>
      <c r="H13" s="549" t="n">
        <f aca="false">0.44</f>
        <v>0.44</v>
      </c>
      <c r="I13" s="520"/>
      <c r="J13" s="568"/>
      <c r="K13" s="569"/>
      <c r="L13" s="569"/>
      <c r="M13" s="571"/>
      <c r="N13" s="572"/>
      <c r="O13" s="558"/>
    </row>
    <row r="14" customFormat="false" ht="17.25" hidden="false" customHeight="true" outlineLevel="0" collapsed="false">
      <c r="A14" s="573" t="s">
        <v>536</v>
      </c>
      <c r="B14" s="574" t="n">
        <f aca="false">L115</f>
        <v>0</v>
      </c>
      <c r="C14" s="575" t="n">
        <f aca="false">J6</f>
        <v>0.546156643003205</v>
      </c>
      <c r="D14" s="574" t="n">
        <f aca="false">C14*B14</f>
        <v>0</v>
      </c>
      <c r="E14" s="555" t="n">
        <f aca="false">D14</f>
        <v>0</v>
      </c>
      <c r="F14" s="576"/>
      <c r="G14" s="576"/>
      <c r="H14" s="577" t="n">
        <v>0</v>
      </c>
      <c r="I14" s="520"/>
      <c r="J14" s="568"/>
      <c r="K14" s="569"/>
      <c r="L14" s="569"/>
      <c r="M14" s="578"/>
      <c r="N14" s="579"/>
      <c r="O14" s="785"/>
    </row>
    <row r="15" customFormat="false" ht="16.5" hidden="false" customHeight="true" outlineLevel="0" collapsed="false">
      <c r="A15" s="573" t="s">
        <v>537</v>
      </c>
      <c r="B15" s="574" t="n">
        <f aca="false">L118</f>
        <v>0</v>
      </c>
      <c r="C15" s="575" t="n">
        <v>1</v>
      </c>
      <c r="D15" s="574" t="n">
        <f aca="false">C15*B15</f>
        <v>0</v>
      </c>
      <c r="E15" s="555" t="n">
        <f aca="false">D15</f>
        <v>0</v>
      </c>
      <c r="F15" s="576"/>
      <c r="G15" s="576"/>
      <c r="H15" s="577" t="n">
        <v>0</v>
      </c>
      <c r="I15" s="520"/>
      <c r="J15" s="568"/>
      <c r="K15" s="569"/>
      <c r="L15" s="569"/>
      <c r="M15" s="578"/>
      <c r="N15" s="579"/>
      <c r="O15" s="785"/>
    </row>
    <row r="16" customFormat="false" ht="16.5" hidden="false" customHeight="true" outlineLevel="0" collapsed="false">
      <c r="A16" s="573" t="s">
        <v>538</v>
      </c>
      <c r="B16" s="574" t="n">
        <f aca="false">L134+L140+L146</f>
        <v>0</v>
      </c>
      <c r="C16" s="575" t="n">
        <v>1</v>
      </c>
      <c r="D16" s="574" t="n">
        <f aca="false">C16*B16</f>
        <v>0</v>
      </c>
      <c r="E16" s="555" t="n">
        <f aca="false">D16</f>
        <v>0</v>
      </c>
      <c r="F16" s="576"/>
      <c r="G16" s="576"/>
      <c r="H16" s="577" t="n">
        <v>0</v>
      </c>
      <c r="I16" s="520"/>
      <c r="J16" s="580" t="s">
        <v>539</v>
      </c>
      <c r="K16" s="581"/>
      <c r="L16" s="581"/>
      <c r="M16" s="582"/>
      <c r="N16" s="583"/>
      <c r="O16" s="785"/>
    </row>
    <row r="17" customFormat="false" ht="16.5" hidden="false" customHeight="true" outlineLevel="0" collapsed="false">
      <c r="A17" s="584" t="s">
        <v>540</v>
      </c>
      <c r="B17" s="585" t="n">
        <f aca="false">SUM(B7:B15)-B16</f>
        <v>78.4810041914237</v>
      </c>
      <c r="C17" s="586"/>
      <c r="D17" s="586"/>
      <c r="E17" s="787" t="n">
        <f aca="false">SUM(E6:E15)-E16</f>
        <v>43.5619400666891</v>
      </c>
      <c r="F17" s="589"/>
      <c r="G17" s="589"/>
      <c r="H17" s="788" t="n">
        <v>43</v>
      </c>
      <c r="I17" s="509"/>
      <c r="J17" s="591"/>
      <c r="K17" s="592"/>
      <c r="L17" s="592"/>
      <c r="M17" s="593"/>
      <c r="N17" s="593"/>
      <c r="O17" s="789"/>
    </row>
    <row r="18" customFormat="false" ht="16.5" hidden="false" customHeight="true" outlineLevel="0" collapsed="false">
      <c r="A18" s="594"/>
      <c r="B18" s="595"/>
      <c r="E18" s="596" t="s">
        <v>541</v>
      </c>
      <c r="F18" s="597"/>
      <c r="G18" s="597"/>
      <c r="H18" s="598"/>
      <c r="I18" s="599"/>
      <c r="J18" s="600"/>
      <c r="K18" s="562"/>
      <c r="L18" s="601"/>
      <c r="M18" s="562"/>
      <c r="N18" s="562"/>
      <c r="O18" s="602"/>
    </row>
    <row r="19" customFormat="false" ht="22.5" hidden="false" customHeight="true" outlineLevel="0" collapsed="false">
      <c r="A19" s="603" t="s">
        <v>542</v>
      </c>
      <c r="B19" s="509"/>
      <c r="E19" s="604" t="s">
        <v>543</v>
      </c>
      <c r="F19" s="571"/>
      <c r="G19" s="571"/>
      <c r="H19" s="571"/>
      <c r="I19" s="569"/>
      <c r="J19" s="605"/>
      <c r="K19" s="605"/>
      <c r="L19" s="606"/>
      <c r="M19" s="607"/>
      <c r="N19" s="607"/>
      <c r="O19" s="608"/>
    </row>
    <row r="20" customFormat="false" ht="15.75" hidden="false" customHeight="false" outlineLevel="0" collapsed="false">
      <c r="A20" s="609" t="s">
        <v>702</v>
      </c>
      <c r="B20" s="610"/>
      <c r="C20" s="610"/>
      <c r="D20" s="610"/>
      <c r="E20" s="611" t="s">
        <v>545</v>
      </c>
      <c r="F20" s="612"/>
      <c r="G20" s="612"/>
      <c r="H20" s="610"/>
      <c r="I20" s="613" t="s">
        <v>546</v>
      </c>
      <c r="J20" s="612"/>
      <c r="K20" s="612"/>
      <c r="L20" s="614"/>
      <c r="M20" s="615"/>
      <c r="N20" s="611" t="s">
        <v>547</v>
      </c>
      <c r="O20" s="798"/>
    </row>
    <row r="21" customFormat="false" ht="15.75" hidden="false" customHeight="false" outlineLevel="0" collapsed="false">
      <c r="A21" s="618"/>
      <c r="B21" s="619" t="s">
        <v>548</v>
      </c>
      <c r="C21" s="620"/>
      <c r="D21" s="620"/>
      <c r="E21" s="621" t="s">
        <v>548</v>
      </c>
      <c r="F21" s="622"/>
      <c r="G21" s="622"/>
      <c r="H21" s="623"/>
      <c r="I21" s="624" t="s">
        <v>549</v>
      </c>
      <c r="J21" s="622"/>
      <c r="K21" s="622"/>
      <c r="L21" s="625"/>
      <c r="M21" s="626"/>
      <c r="N21" s="627" t="s">
        <v>703</v>
      </c>
      <c r="O21" s="628" t="s">
        <v>551</v>
      </c>
    </row>
    <row r="22" customFormat="false" ht="16.5" hidden="false" customHeight="false" outlineLevel="0" collapsed="false">
      <c r="A22" s="629"/>
      <c r="B22" s="630" t="s">
        <v>323</v>
      </c>
      <c r="C22" s="631" t="n">
        <v>3883.30683624801</v>
      </c>
      <c r="D22" s="183" t="s">
        <v>552</v>
      </c>
      <c r="E22" s="632" t="n">
        <f aca="false">C22*(1-C23)*VLOOKUP($B22,'Standard values'!$C$9:$S$159,14,FALSE())</f>
        <v>61065</v>
      </c>
      <c r="F22" s="630" t="s">
        <v>704</v>
      </c>
      <c r="G22" s="630"/>
      <c r="H22" s="339"/>
      <c r="I22" s="633" t="s">
        <v>554</v>
      </c>
      <c r="J22" s="633" t="s">
        <v>555</v>
      </c>
      <c r="K22" s="633" t="s">
        <v>556</v>
      </c>
      <c r="L22" s="634" t="s">
        <v>557</v>
      </c>
      <c r="M22" s="509"/>
      <c r="N22" s="686" t="s">
        <v>557</v>
      </c>
      <c r="O22" s="686" t="s">
        <v>558</v>
      </c>
    </row>
    <row r="23" customFormat="false" ht="15.75" hidden="false" customHeight="false" outlineLevel="0" collapsed="false">
      <c r="A23" s="635"/>
      <c r="B23" s="630" t="s">
        <v>559</v>
      </c>
      <c r="C23" s="636" t="n">
        <v>0.15</v>
      </c>
      <c r="D23" s="183"/>
      <c r="E23" s="637" t="n">
        <v>1</v>
      </c>
      <c r="F23" s="630" t="s">
        <v>705</v>
      </c>
      <c r="G23" s="630"/>
      <c r="H23" s="630"/>
      <c r="I23" s="638"/>
      <c r="J23" s="639"/>
      <c r="K23" s="639"/>
      <c r="L23" s="640"/>
      <c r="M23" s="509"/>
      <c r="N23" s="641"/>
      <c r="O23" s="641"/>
    </row>
    <row r="24" customFormat="false" ht="15.75" hidden="false" customHeight="false" outlineLevel="0" collapsed="false">
      <c r="A24" s="635"/>
      <c r="B24" s="630" t="s">
        <v>656</v>
      </c>
      <c r="C24" s="647"/>
      <c r="D24" s="183" t="s">
        <v>552</v>
      </c>
      <c r="E24" s="643" t="n">
        <f aca="false">C22/E151</f>
        <v>0.124541213229085</v>
      </c>
      <c r="F24" s="630" t="s">
        <v>706</v>
      </c>
      <c r="G24" s="630"/>
      <c r="H24" s="630"/>
      <c r="I24" s="644"/>
      <c r="J24" s="644"/>
      <c r="K24" s="644"/>
      <c r="L24" s="645"/>
      <c r="M24" s="509"/>
      <c r="N24" s="641"/>
      <c r="O24" s="641"/>
    </row>
    <row r="25" customFormat="false" ht="12.75" hidden="false" customHeight="false" outlineLevel="0" collapsed="false">
      <c r="A25" s="635"/>
      <c r="B25" s="630"/>
      <c r="C25" s="642"/>
      <c r="D25" s="183"/>
      <c r="E25" s="643"/>
      <c r="F25" s="630"/>
      <c r="G25" s="630"/>
      <c r="H25" s="630"/>
      <c r="I25" s="644"/>
      <c r="J25" s="644"/>
      <c r="K25" s="644"/>
      <c r="L25" s="645"/>
      <c r="M25" s="509"/>
      <c r="N25" s="641"/>
      <c r="O25" s="641"/>
    </row>
    <row r="26" customFormat="false" ht="12.75" hidden="false" customHeight="false" outlineLevel="0" collapsed="false">
      <c r="A26" s="635"/>
      <c r="B26" s="646" t="s">
        <v>562</v>
      </c>
      <c r="C26" s="642"/>
      <c r="D26" s="183"/>
      <c r="E26" s="635"/>
      <c r="F26" s="630"/>
      <c r="G26" s="630"/>
      <c r="H26" s="630"/>
      <c r="I26" s="644"/>
      <c r="J26" s="644"/>
      <c r="K26" s="644"/>
      <c r="L26" s="645"/>
      <c r="M26" s="509"/>
      <c r="N26" s="641"/>
      <c r="O26" s="641"/>
    </row>
    <row r="27" customFormat="false" ht="14.25" hidden="false" customHeight="false" outlineLevel="0" collapsed="false">
      <c r="A27" s="635"/>
      <c r="B27" s="630" t="s">
        <v>563</v>
      </c>
      <c r="C27" s="799" t="n">
        <v>3600</v>
      </c>
      <c r="D27" s="183" t="s">
        <v>564</v>
      </c>
      <c r="E27" s="648"/>
      <c r="F27" s="630"/>
      <c r="G27" s="630"/>
      <c r="H27" s="630"/>
      <c r="I27" s="639" t="n">
        <f aca="false">$C27*VLOOKUP($B27,'Standard values'!$C$9:$S$159,7,FALSE())/$E$151</f>
        <v>10.1183744758476</v>
      </c>
      <c r="J27" s="639" t="n">
        <f aca="false">$C27*VLOOKUP($B27,'Standard values'!$C$9:$S$159,8,FALSE())/$E$151</f>
        <v>0</v>
      </c>
      <c r="K27" s="639" t="n">
        <f aca="false">$C27*VLOOKUP($B27,'Standard values'!$C$9:$S$159,9,FALSE())/$E$151</f>
        <v>0</v>
      </c>
      <c r="L27" s="640" t="n">
        <f aca="false">I27*'Standard values'!$D$10+J27*'Standard values'!$D$11+K27*'Standard values'!$D$12</f>
        <v>10.1183744758476</v>
      </c>
      <c r="M27" s="509"/>
      <c r="N27" s="649" t="n">
        <f aca="false">+L27/E$24</f>
        <v>81.2451895521166</v>
      </c>
      <c r="O27" s="650" t="n">
        <f aca="false">L27*$E$151/1000</f>
        <v>315.5</v>
      </c>
    </row>
    <row r="28" customFormat="false" ht="12.75" hidden="false" customHeight="false" outlineLevel="0" collapsed="false">
      <c r="A28" s="635"/>
      <c r="B28" s="630"/>
      <c r="C28" s="642"/>
      <c r="D28" s="183"/>
      <c r="E28" s="648"/>
      <c r="F28" s="630"/>
      <c r="G28" s="630"/>
      <c r="H28" s="630"/>
      <c r="I28" s="639"/>
      <c r="J28" s="639"/>
      <c r="K28" s="639"/>
      <c r="L28" s="640"/>
      <c r="M28" s="509"/>
      <c r="N28" s="649"/>
      <c r="O28" s="650"/>
    </row>
    <row r="29" customFormat="false" ht="12.75" hidden="false" customHeight="false" outlineLevel="0" collapsed="false">
      <c r="A29" s="635"/>
      <c r="B29" s="646" t="s">
        <v>565</v>
      </c>
      <c r="C29" s="642"/>
      <c r="D29" s="183"/>
      <c r="E29" s="648"/>
      <c r="F29" s="630"/>
      <c r="G29" s="630"/>
      <c r="H29" s="630"/>
      <c r="I29" s="639"/>
      <c r="J29" s="639"/>
      <c r="K29" s="639"/>
      <c r="L29" s="640"/>
      <c r="M29" s="509"/>
      <c r="N29" s="649"/>
      <c r="O29" s="650"/>
    </row>
    <row r="30" customFormat="false" ht="14.25" hidden="false" customHeight="false" outlineLevel="0" collapsed="false">
      <c r="A30" s="635"/>
      <c r="B30" s="630" t="s">
        <v>566</v>
      </c>
      <c r="C30" s="651" t="n">
        <v>51.7</v>
      </c>
      <c r="D30" s="183" t="s">
        <v>567</v>
      </c>
      <c r="E30" s="648"/>
      <c r="F30" s="630"/>
      <c r="G30" s="630"/>
      <c r="H30" s="630"/>
      <c r="I30" s="639" t="n">
        <f aca="false">$C30*VLOOKUP($B30,'Standard values'!$C$9:$S$159,3,FALSE())/$E$151</f>
        <v>4.68736193769361</v>
      </c>
      <c r="J30" s="639" t="n">
        <f aca="false">$C30*VLOOKUP($B30,'Standard values'!$C$9:$S$159,4,FALSE())/$E$151</f>
        <v>0.0143900269804468</v>
      </c>
      <c r="K30" s="639" t="n">
        <f aca="false">$C30*VLOOKUP($B30,'Standard values'!$C$9:$S$159,5,FALSE())/$E$151</f>
        <v>0.0159867449578366</v>
      </c>
      <c r="L30" s="640" t="n">
        <f aca="false">I30*'Standard values'!$D$10+J30*'Standard values'!$D$11+K30*'Standard values'!$D$12</f>
        <v>9.81116260964008</v>
      </c>
      <c r="M30" s="509"/>
      <c r="N30" s="649" t="n">
        <f aca="false">+L30/E$24</f>
        <v>78.7784409293744</v>
      </c>
      <c r="O30" s="650" t="n">
        <f aca="false">L30*$E$151/1000</f>
        <v>305.92085821</v>
      </c>
    </row>
    <row r="31" customFormat="false" ht="14.25" hidden="false" customHeight="false" outlineLevel="0" collapsed="false">
      <c r="A31" s="635"/>
      <c r="B31" s="630" t="s">
        <v>568</v>
      </c>
      <c r="C31" s="651" t="n">
        <v>0</v>
      </c>
      <c r="D31" s="183" t="s">
        <v>567</v>
      </c>
      <c r="E31" s="648"/>
      <c r="F31" s="630"/>
      <c r="G31" s="630"/>
      <c r="H31" s="630"/>
      <c r="I31" s="639" t="n">
        <f aca="false">$C31*VLOOKUP($B31,'Standard values'!$C$9:$S$159,3,FALSE())/$E$151</f>
        <v>0</v>
      </c>
      <c r="J31" s="639" t="n">
        <f aca="false">$C31*VLOOKUP($B31,'Standard values'!$C$9:$S$159,4,FALSE())/$E$151</f>
        <v>0</v>
      </c>
      <c r="K31" s="639" t="n">
        <f aca="false">$C31*VLOOKUP($B31,'Standard values'!$C$9:$S$159,5,FALSE())/$E$151</f>
        <v>0</v>
      </c>
      <c r="L31" s="640" t="n">
        <f aca="false">I31*'Standard values'!$D$10+J31*'Standard values'!$D$11+K31*'Standard values'!$D$12</f>
        <v>0</v>
      </c>
      <c r="M31" s="509"/>
      <c r="N31" s="649" t="n">
        <f aca="false">+L31/E$24</f>
        <v>0</v>
      </c>
      <c r="O31" s="650" t="n">
        <f aca="false">L31*$E$151/1000</f>
        <v>0</v>
      </c>
    </row>
    <row r="32" customFormat="false" ht="14.25" hidden="false" customHeight="false" outlineLevel="0" collapsed="false">
      <c r="A32" s="635"/>
      <c r="B32" s="630" t="s">
        <v>569</v>
      </c>
      <c r="C32" s="791" t="n">
        <v>1600</v>
      </c>
      <c r="D32" s="183" t="s">
        <v>570</v>
      </c>
      <c r="E32" s="648"/>
      <c r="F32" s="630"/>
      <c r="G32" s="630"/>
      <c r="H32" s="630"/>
      <c r="I32" s="639" t="n">
        <f aca="false">$C32*VLOOKUP($B32,'Standard values'!$C$9:$S$159,3,FALSE())/$E$151</f>
        <v>6.11225505706527</v>
      </c>
      <c r="J32" s="639" t="n">
        <f aca="false">$C32*VLOOKUP($B32,'Standard values'!$C$9:$S$159,4,FALSE())/$E$151</f>
        <v>0.0110785777462339</v>
      </c>
      <c r="K32" s="639" t="n">
        <f aca="false">$C32*VLOOKUP($B32,'Standard values'!$C$9:$S$159,5,FALSE())/$E$151</f>
        <v>0.000939036464826677</v>
      </c>
      <c r="L32" s="640" t="n">
        <f aca="false">I32*'Standard values'!$D$10+J32*'Standard values'!$D$11+K32*'Standard values'!$D$12</f>
        <v>6.66905236723946</v>
      </c>
      <c r="M32" s="509"/>
      <c r="N32" s="649" t="n">
        <f aca="false">+L32/E$24</f>
        <v>53.5489593711619</v>
      </c>
      <c r="O32" s="650" t="n">
        <f aca="false">L32*$E$151/1000</f>
        <v>207.94704</v>
      </c>
    </row>
    <row r="33" customFormat="false" ht="15.75" hidden="false" customHeight="false" outlineLevel="0" collapsed="false">
      <c r="A33" s="635"/>
      <c r="B33" s="630" t="s">
        <v>571</v>
      </c>
      <c r="C33" s="651" t="n">
        <v>25.8</v>
      </c>
      <c r="D33" s="183" t="s">
        <v>572</v>
      </c>
      <c r="E33" s="648"/>
      <c r="F33" s="630"/>
      <c r="G33" s="630"/>
      <c r="H33" s="630"/>
      <c r="I33" s="639" t="n">
        <f aca="false">$C33*VLOOKUP($B33,'Standard values'!$C$9:$S$159,3,FALSE())/$E$151</f>
        <v>0.443759552010504</v>
      </c>
      <c r="J33" s="639" t="n">
        <f aca="false">$C33*VLOOKUP($B33,'Standard values'!$C$9:$S$159,4,FALSE())/$E$151</f>
        <v>0.00129980927154995</v>
      </c>
      <c r="K33" s="639" t="n">
        <f aca="false">$C33*VLOOKUP($B33,'Standard values'!$C$9:$S$159,5,FALSE())/$E$151</f>
        <v>1.01773849640744E-005</v>
      </c>
      <c r="L33" s="640" t="n">
        <f aca="false">I33*'Standard values'!$D$10+J33*'Standard values'!$D$11+K33*'Standard values'!$D$12</f>
        <v>0.479287644518547</v>
      </c>
      <c r="M33" s="509"/>
      <c r="N33" s="649" t="n">
        <f aca="false">+L33/E$24</f>
        <v>3.84842601169246</v>
      </c>
      <c r="O33" s="650" t="n">
        <f aca="false">L33*$E$151/1000</f>
        <v>14.94461904</v>
      </c>
    </row>
    <row r="34" customFormat="false" ht="15.75" hidden="false" customHeight="false" outlineLevel="0" collapsed="false">
      <c r="A34" s="635"/>
      <c r="B34" s="630" t="s">
        <v>573</v>
      </c>
      <c r="C34" s="651" t="n">
        <v>34.5</v>
      </c>
      <c r="D34" s="183" t="s">
        <v>574</v>
      </c>
      <c r="E34" s="648"/>
      <c r="F34" s="630"/>
      <c r="G34" s="630"/>
      <c r="H34" s="630"/>
      <c r="I34" s="639" t="n">
        <f aca="false">$C34*VLOOKUP($B34,'Standard values'!$C$9:$S$159,3,FALSE())/$E$151</f>
        <v>1.06759543965864</v>
      </c>
      <c r="J34" s="639" t="n">
        <f aca="false">$C34*VLOOKUP($B34,'Standard values'!$C$9:$S$159,4,FALSE())/$E$151</f>
        <v>0.0014726804968104</v>
      </c>
      <c r="K34" s="639" t="n">
        <f aca="false">$C34*VLOOKUP($B34,'Standard values'!$C$9:$S$159,5,FALSE())/$E$151</f>
        <v>5.69820026940163E-005</v>
      </c>
      <c r="L34" s="640" t="n">
        <f aca="false">I34*'Standard values'!$D$10+J34*'Standard values'!$D$11+K34*'Standard values'!$D$12</f>
        <v>1.12139308888172</v>
      </c>
      <c r="M34" s="509"/>
      <c r="N34" s="649" t="n">
        <f aca="false">+L34/E$24</f>
        <v>9.00419274717514</v>
      </c>
      <c r="O34" s="650" t="n">
        <f aca="false">L34*$E$151/1000</f>
        <v>34.96604325</v>
      </c>
    </row>
    <row r="35" customFormat="false" ht="14.25" hidden="false" customHeight="false" outlineLevel="0" collapsed="false">
      <c r="A35" s="635"/>
      <c r="B35" s="630" t="s">
        <v>575</v>
      </c>
      <c r="C35" s="651" t="n">
        <v>2.4</v>
      </c>
      <c r="D35" s="183" t="s">
        <v>552</v>
      </c>
      <c r="E35" s="648"/>
      <c r="F35" s="653"/>
      <c r="G35" s="653"/>
      <c r="H35" s="653"/>
      <c r="I35" s="639" t="n">
        <f aca="false">$C35*VLOOKUP($B35,'Standard values'!$C$9:$S$159,3,FALSE())/$E$151</f>
        <v>0.76096605635917</v>
      </c>
      <c r="J35" s="639" t="n">
        <f aca="false">$C35*VLOOKUP($B35,'Standard values'!$C$9:$S$159,4,FALSE())/$E$151</f>
        <v>0.00196482604436697</v>
      </c>
      <c r="K35" s="639" t="n">
        <f aca="false">$C35*VLOOKUP($B35,'Standard values'!$C$9:$S$159,5,FALSE())/$E$151</f>
        <v>0.000129417697701604</v>
      </c>
      <c r="L35" s="640" t="n">
        <f aca="false">I35*'Standard values'!$D$10+J35*'Standard values'!$D$11+K35*'Standard values'!$D$12</f>
        <v>0.848653181383422</v>
      </c>
      <c r="M35" s="509"/>
      <c r="N35" s="649" t="n">
        <f aca="false">+L35/E$24</f>
        <v>6.8142357006141</v>
      </c>
      <c r="O35" s="650" t="n">
        <f aca="false">L35*$E$151/1000</f>
        <v>26.46176808</v>
      </c>
    </row>
    <row r="36" customFormat="false" ht="12.75" hidden="false" customHeight="false" outlineLevel="0" collapsed="false">
      <c r="A36" s="635"/>
      <c r="B36" s="630"/>
      <c r="C36" s="654"/>
      <c r="D36" s="183"/>
      <c r="E36" s="648"/>
      <c r="F36" s="653"/>
      <c r="G36" s="653"/>
      <c r="H36" s="653"/>
      <c r="I36" s="639"/>
      <c r="J36" s="639"/>
      <c r="K36" s="639"/>
      <c r="L36" s="640"/>
      <c r="M36" s="509"/>
      <c r="N36" s="649"/>
      <c r="O36" s="650"/>
    </row>
    <row r="37" customFormat="false" ht="12.75" hidden="false" customHeight="false" outlineLevel="0" collapsed="false">
      <c r="A37" s="635"/>
      <c r="B37" s="646" t="s">
        <v>576</v>
      </c>
      <c r="C37" s="654"/>
      <c r="D37" s="183"/>
      <c r="E37" s="648"/>
      <c r="F37" s="630"/>
      <c r="G37" s="630"/>
      <c r="H37" s="653"/>
      <c r="I37" s="639"/>
      <c r="J37" s="639"/>
      <c r="K37" s="639"/>
      <c r="L37" s="640"/>
      <c r="M37" s="509"/>
      <c r="N37" s="649"/>
      <c r="O37" s="650"/>
    </row>
    <row r="38" customFormat="false" ht="14.25" hidden="false" customHeight="false" outlineLevel="0" collapsed="false">
      <c r="A38" s="635"/>
      <c r="B38" s="339" t="s">
        <v>707</v>
      </c>
      <c r="C38" s="791"/>
      <c r="D38" s="183" t="s">
        <v>552</v>
      </c>
      <c r="E38" s="648"/>
      <c r="F38" s="630"/>
      <c r="G38" s="630"/>
      <c r="H38" s="630"/>
      <c r="I38" s="639" t="n">
        <f aca="false">$C38*VLOOKUP($B38,'Standard values'!$C$9:$S$159,3,FALSE())/$E$151</f>
        <v>0</v>
      </c>
      <c r="J38" s="639" t="n">
        <f aca="false">$C38*VLOOKUP($B38,'Standard values'!$C$9:$S$159,4,FALSE())/$E$151</f>
        <v>0</v>
      </c>
      <c r="K38" s="639" t="n">
        <f aca="false">$C38*VLOOKUP($B38,'Standard values'!$C$9:$S$159,5,FALSE())/$E$151</f>
        <v>0</v>
      </c>
      <c r="L38" s="640" t="n">
        <f aca="false">I38*'Standard values'!$D$10+J38*'Standard values'!$D$11+K38*'Standard values'!$D$12</f>
        <v>0</v>
      </c>
      <c r="M38" s="509"/>
      <c r="N38" s="649" t="n">
        <f aca="false">+L38/E$24</f>
        <v>0</v>
      </c>
      <c r="O38" s="650" t="n">
        <f aca="false">L38*$E$151/1000</f>
        <v>0</v>
      </c>
    </row>
    <row r="39" customFormat="false" ht="12.75" hidden="false" customHeight="false" outlineLevel="0" collapsed="false">
      <c r="A39" s="635"/>
      <c r="B39" s="646"/>
      <c r="C39" s="654"/>
      <c r="D39" s="183"/>
      <c r="E39" s="648"/>
      <c r="F39" s="630"/>
      <c r="G39" s="630"/>
      <c r="H39" s="630"/>
      <c r="I39" s="639"/>
      <c r="J39" s="639"/>
      <c r="K39" s="639"/>
      <c r="L39" s="640"/>
      <c r="M39" s="509"/>
      <c r="N39" s="649"/>
      <c r="O39" s="650"/>
    </row>
    <row r="40" customFormat="false" ht="15" hidden="false" customHeight="false" outlineLevel="0" collapsed="false">
      <c r="A40" s="635"/>
      <c r="B40" s="646" t="s">
        <v>578</v>
      </c>
      <c r="C40" s="652" t="n">
        <v>0.8243775</v>
      </c>
      <c r="D40" s="183" t="s">
        <v>552</v>
      </c>
      <c r="E40" s="648"/>
      <c r="F40" s="630"/>
      <c r="G40" s="630"/>
      <c r="H40" s="630"/>
      <c r="I40" s="639" t="n">
        <v>0</v>
      </c>
      <c r="J40" s="639" t="n">
        <v>0</v>
      </c>
      <c r="K40" s="639" t="n">
        <f aca="false">1000*$C40/$E$151</f>
        <v>0.0264385428033693</v>
      </c>
      <c r="L40" s="640" t="n">
        <f aca="false">I40*'Standard values'!$D$10+J40*'Standard values'!$D$11+K40*'Standard values'!$D$12</f>
        <v>7.87868575540406</v>
      </c>
      <c r="M40" s="509"/>
      <c r="N40" s="649" t="n">
        <f aca="false">+L40/E$24</f>
        <v>63.261675</v>
      </c>
      <c r="O40" s="650" t="n">
        <f aca="false">L40*$E$151/1000</f>
        <v>245.664495</v>
      </c>
    </row>
    <row r="41" customFormat="false" ht="15.75" hidden="false" customHeight="false" outlineLevel="0" collapsed="false">
      <c r="A41" s="635"/>
      <c r="B41" s="646"/>
      <c r="C41" s="657" t="s">
        <v>579</v>
      </c>
      <c r="D41" s="630"/>
      <c r="E41" s="648"/>
      <c r="F41" s="658"/>
      <c r="G41" s="658"/>
      <c r="H41" s="658" t="s">
        <v>516</v>
      </c>
      <c r="I41" s="659" t="n">
        <f aca="false">SUM(I23:I40)</f>
        <v>23.1903125186348</v>
      </c>
      <c r="J41" s="659" t="n">
        <f aca="false">SUM(J23:J40)</f>
        <v>0.030205920539408</v>
      </c>
      <c r="K41" s="659" t="n">
        <f aca="false">SUM(K23:K40)</f>
        <v>0.0435609013113923</v>
      </c>
      <c r="L41" s="660" t="n">
        <f aca="false">I41*'Standard values'!$D$10+J41*'Standard values'!$D$11+K41*'Standard values'!$D$12</f>
        <v>36.9266091229148</v>
      </c>
      <c r="M41" s="509"/>
      <c r="N41" s="661" t="n">
        <f aca="false">+L41/E$24</f>
        <v>296.501119312135</v>
      </c>
      <c r="O41" s="662" t="n">
        <f aca="false">L41*$E$151/1000</f>
        <v>1151.40482358</v>
      </c>
    </row>
    <row r="42" customFormat="false" ht="12.75" hidden="false" customHeight="false" outlineLevel="0" collapsed="false">
      <c r="A42" s="635"/>
      <c r="B42" s="646"/>
      <c r="C42" s="663" t="s">
        <v>580</v>
      </c>
      <c r="D42" s="630"/>
      <c r="E42" s="648"/>
      <c r="F42" s="658"/>
      <c r="G42" s="658"/>
      <c r="H42" s="658"/>
      <c r="I42" s="546"/>
      <c r="J42" s="546"/>
      <c r="K42" s="546"/>
      <c r="L42" s="566"/>
      <c r="M42" s="509"/>
      <c r="N42" s="664"/>
      <c r="O42" s="664"/>
    </row>
    <row r="43" customFormat="false" ht="14.25" hidden="false" customHeight="false" outlineLevel="0" collapsed="false">
      <c r="A43" s="665"/>
      <c r="B43" s="666"/>
      <c r="C43" s="666"/>
      <c r="D43" s="666"/>
      <c r="E43" s="665"/>
      <c r="F43" s="667"/>
      <c r="G43" s="667"/>
      <c r="H43" s="667" t="s">
        <v>581</v>
      </c>
      <c r="I43" s="668"/>
      <c r="J43" s="669" t="s">
        <v>582</v>
      </c>
      <c r="K43" s="670"/>
      <c r="L43" s="671" t="n">
        <f aca="false">L41</f>
        <v>36.9266091229148</v>
      </c>
      <c r="M43" s="509"/>
      <c r="N43" s="509"/>
      <c r="O43" s="509"/>
    </row>
    <row r="44" customFormat="false" ht="12.75" hidden="false" customHeight="false" outlineLevel="0" collapsed="false">
      <c r="A44" s="509"/>
      <c r="B44" s="509"/>
      <c r="C44" s="509"/>
      <c r="D44" s="509"/>
      <c r="E44" s="509"/>
      <c r="F44" s="672"/>
      <c r="G44" s="672"/>
      <c r="H44" s="672"/>
      <c r="I44" s="673"/>
      <c r="J44" s="674"/>
      <c r="K44" s="626"/>
      <c r="L44" s="559"/>
      <c r="M44" s="509"/>
      <c r="N44" s="520"/>
      <c r="O44" s="520"/>
    </row>
    <row r="45" customFormat="false" ht="12.75" hidden="false" customHeight="false" outlineLevel="0" collapsed="false">
      <c r="A45" s="520"/>
      <c r="B45" s="520"/>
      <c r="C45" s="520"/>
      <c r="D45" s="520"/>
      <c r="E45" s="520"/>
      <c r="F45" s="520"/>
      <c r="G45" s="520"/>
      <c r="H45" s="520"/>
      <c r="I45" s="675"/>
      <c r="J45" s="675"/>
      <c r="K45" s="675"/>
      <c r="L45" s="675"/>
      <c r="M45" s="509"/>
      <c r="N45" s="520"/>
      <c r="O45" s="520"/>
    </row>
    <row r="46" customFormat="false" ht="15.75" hidden="false" customHeight="false" outlineLevel="0" collapsed="false">
      <c r="A46" s="609" t="s">
        <v>708</v>
      </c>
      <c r="B46" s="676"/>
      <c r="C46" s="676"/>
      <c r="D46" s="676"/>
      <c r="E46" s="609" t="s">
        <v>545</v>
      </c>
      <c r="F46" s="677"/>
      <c r="G46" s="677"/>
      <c r="H46" s="676"/>
      <c r="I46" s="677" t="s">
        <v>546</v>
      </c>
      <c r="J46" s="678"/>
      <c r="K46" s="678"/>
      <c r="L46" s="679"/>
      <c r="M46" s="509"/>
      <c r="N46" s="680" t="s">
        <v>547</v>
      </c>
      <c r="O46" s="520"/>
    </row>
    <row r="47" customFormat="false" ht="15.75" hidden="false" customHeight="false" outlineLevel="0" collapsed="false">
      <c r="A47" s="635"/>
      <c r="B47" s="646" t="s">
        <v>323</v>
      </c>
      <c r="C47" s="800" t="n">
        <v>0.99009900990099</v>
      </c>
      <c r="D47" s="630" t="s">
        <v>709</v>
      </c>
      <c r="E47" s="682" t="n">
        <f aca="false">E22*C47</f>
        <v>60460.396039604</v>
      </c>
      <c r="F47" s="683" t="s">
        <v>704</v>
      </c>
      <c r="G47" s="683"/>
      <c r="H47" s="630"/>
      <c r="I47" s="624" t="s">
        <v>549</v>
      </c>
      <c r="J47" s="658"/>
      <c r="K47" s="658"/>
      <c r="L47" s="684"/>
      <c r="M47" s="509"/>
      <c r="N47" s="627" t="s">
        <v>703</v>
      </c>
      <c r="O47" s="520"/>
    </row>
    <row r="48" customFormat="false" ht="15.75" hidden="false" customHeight="false" outlineLevel="0" collapsed="false">
      <c r="A48" s="635"/>
      <c r="B48" s="630"/>
      <c r="C48" s="630"/>
      <c r="D48" s="630"/>
      <c r="E48" s="637" t="n">
        <f aca="false">E23*C47</f>
        <v>0.99009900990099</v>
      </c>
      <c r="F48" s="630" t="s">
        <v>705</v>
      </c>
      <c r="G48" s="630"/>
      <c r="H48" s="630"/>
      <c r="I48" s="685" t="s">
        <v>554</v>
      </c>
      <c r="J48" s="685" t="s">
        <v>555</v>
      </c>
      <c r="K48" s="685" t="s">
        <v>556</v>
      </c>
      <c r="L48" s="686" t="s">
        <v>557</v>
      </c>
      <c r="M48" s="509"/>
      <c r="N48" s="686" t="s">
        <v>557</v>
      </c>
      <c r="O48" s="520"/>
    </row>
    <row r="49" customFormat="false" ht="12.75" hidden="false" customHeight="false" outlineLevel="0" collapsed="false">
      <c r="A49" s="635"/>
      <c r="B49" s="646" t="s">
        <v>585</v>
      </c>
      <c r="C49" s="630"/>
      <c r="D49" s="630"/>
      <c r="E49" s="637"/>
      <c r="F49" s="630"/>
      <c r="G49" s="630"/>
      <c r="H49" s="630"/>
      <c r="I49" s="685"/>
      <c r="J49" s="685"/>
      <c r="K49" s="685"/>
      <c r="L49" s="686"/>
      <c r="M49" s="509"/>
      <c r="N49" s="641"/>
      <c r="O49" s="520"/>
    </row>
    <row r="50" customFormat="false" ht="15.75" hidden="false" customHeight="false" outlineLevel="0" collapsed="false">
      <c r="A50" s="635"/>
      <c r="B50" s="630" t="s">
        <v>586</v>
      </c>
      <c r="C50" s="655" t="n">
        <v>50</v>
      </c>
      <c r="D50" s="630" t="s">
        <v>587</v>
      </c>
      <c r="E50" s="687" t="n">
        <f aca="false">(C50*E48)/(VLOOKUP($B47,'Standard values'!$C$9:$S$159,14,FALSE()))/(1-$C$23)/1000</f>
        <v>0.00314816855294432</v>
      </c>
      <c r="F50" s="630" t="s">
        <v>710</v>
      </c>
      <c r="G50" s="630"/>
      <c r="H50" s="630"/>
      <c r="I50" s="688" t="n">
        <f aca="false">$E50*VLOOKUP($B50,'Standard values'!$C$9:$S$159,15,FALSE())*VLOOKUP(C51,'Standard values'!$C$9:$S$159,7,FALSE())/$E$152</f>
        <v>0.505748303028803</v>
      </c>
      <c r="J50" s="688" t="n">
        <f aca="false">$E50*((VLOOKUP($B50,'Standard values'!$C$9:$S$159,15,FALSE())*VLOOKUP(C51,'Standard values'!$C$9:$S$159,8,FALSE()))+VLOOKUP($B50,'Standard values'!$C$9:$S$159,16,FALSE()))/$E$152</f>
        <v>3.08270329774962E-005</v>
      </c>
      <c r="K50" s="688" t="n">
        <f aca="false">$E50*((VLOOKUP($B50,'Standard values'!$C$9:$S$159,15,FALSE())*VLOOKUP(C51,'Standard values'!$C$9:$S$159,9,FALSE()))+VLOOKUP($B50,'Standard values'!$C$9:$S$159,17,FALSE()))/$E$152</f>
        <v>0</v>
      </c>
      <c r="L50" s="660" t="n">
        <f aca="false">I50*'Standard values'!$D$10+J50*'Standard values'!$D$11+K50*'Standard values'!$D$12</f>
        <v>0.50651897885324</v>
      </c>
      <c r="M50" s="509"/>
      <c r="N50" s="661" t="n">
        <f aca="false">+L50/E24</f>
        <v>4.06707920792079</v>
      </c>
      <c r="O50" s="520"/>
    </row>
    <row r="51" customFormat="false" ht="12.75" hidden="false" customHeight="false" outlineLevel="0" collapsed="false">
      <c r="A51" s="635"/>
      <c r="B51" s="644" t="s">
        <v>589</v>
      </c>
      <c r="C51" s="689" t="s">
        <v>563</v>
      </c>
      <c r="D51" s="630"/>
      <c r="E51" s="687"/>
      <c r="F51" s="630"/>
      <c r="G51" s="630"/>
      <c r="H51" s="630"/>
      <c r="I51" s="688"/>
      <c r="J51" s="688"/>
      <c r="K51" s="688"/>
      <c r="L51" s="660"/>
      <c r="M51" s="509"/>
      <c r="N51" s="520"/>
      <c r="O51" s="520"/>
    </row>
    <row r="52" customFormat="false" ht="12.75" hidden="false" customHeight="false" outlineLevel="0" collapsed="false">
      <c r="A52" s="635"/>
      <c r="B52" s="630"/>
      <c r="C52" s="630"/>
      <c r="D52" s="630"/>
      <c r="E52" s="635"/>
      <c r="F52" s="630"/>
      <c r="G52" s="630"/>
      <c r="H52" s="690"/>
      <c r="I52" s="688"/>
      <c r="J52" s="688"/>
      <c r="K52" s="688"/>
      <c r="L52" s="660"/>
      <c r="M52" s="509"/>
      <c r="N52" s="520"/>
      <c r="O52" s="520"/>
    </row>
    <row r="53" customFormat="false" ht="14.25" hidden="false" customHeight="false" outlineLevel="0" collapsed="false">
      <c r="A53" s="665"/>
      <c r="B53" s="666"/>
      <c r="C53" s="666"/>
      <c r="D53" s="666"/>
      <c r="E53" s="665"/>
      <c r="F53" s="667"/>
      <c r="G53" s="667"/>
      <c r="H53" s="667" t="s">
        <v>581</v>
      </c>
      <c r="I53" s="666"/>
      <c r="J53" s="669" t="s">
        <v>582</v>
      </c>
      <c r="K53" s="691"/>
      <c r="L53" s="671" t="n">
        <f aca="false">L50</f>
        <v>0.50651897885324</v>
      </c>
      <c r="M53" s="509"/>
      <c r="N53" s="520"/>
      <c r="O53" s="520"/>
    </row>
    <row r="54" customFormat="false" ht="12.75" hidden="false" customHeight="false" outlineLevel="0" collapsed="false">
      <c r="A54" s="520"/>
      <c r="B54" s="520"/>
      <c r="C54" s="520"/>
      <c r="D54" s="520"/>
      <c r="E54" s="520"/>
      <c r="F54" s="506"/>
      <c r="G54" s="506"/>
      <c r="H54" s="506"/>
      <c r="I54" s="520"/>
      <c r="J54" s="692"/>
      <c r="K54" s="693"/>
      <c r="L54" s="694"/>
      <c r="M54" s="509"/>
      <c r="N54" s="509"/>
      <c r="O54" s="509"/>
    </row>
    <row r="55" customFormat="false" ht="12.75" hidden="false" customHeight="false" outlineLevel="0" collapsed="false">
      <c r="A55" s="520"/>
      <c r="B55" s="520"/>
      <c r="C55" s="520"/>
      <c r="D55" s="520"/>
      <c r="E55" s="520"/>
      <c r="F55" s="520"/>
      <c r="G55" s="520"/>
      <c r="H55" s="520"/>
      <c r="I55" s="520"/>
      <c r="J55" s="520"/>
      <c r="K55" s="520"/>
      <c r="L55" s="505"/>
      <c r="M55" s="509"/>
      <c r="N55" s="509"/>
      <c r="O55" s="509"/>
    </row>
    <row r="56" customFormat="false" ht="15.75" hidden="false" customHeight="false" outlineLevel="0" collapsed="false">
      <c r="A56" s="609" t="s">
        <v>590</v>
      </c>
      <c r="B56" s="676"/>
      <c r="C56" s="676"/>
      <c r="D56" s="676"/>
      <c r="E56" s="609" t="s">
        <v>545</v>
      </c>
      <c r="F56" s="677"/>
      <c r="G56" s="677"/>
      <c r="H56" s="676"/>
      <c r="I56" s="677" t="s">
        <v>546</v>
      </c>
      <c r="J56" s="678"/>
      <c r="K56" s="678"/>
      <c r="L56" s="679"/>
      <c r="M56" s="509"/>
      <c r="N56" s="680" t="s">
        <v>547</v>
      </c>
      <c r="O56" s="509"/>
    </row>
    <row r="57" customFormat="false" ht="12.75" hidden="false" customHeight="false" outlineLevel="0" collapsed="false">
      <c r="A57" s="635"/>
      <c r="B57" s="646" t="s">
        <v>548</v>
      </c>
      <c r="C57" s="630"/>
      <c r="D57" s="630"/>
      <c r="E57" s="682"/>
      <c r="F57" s="630"/>
      <c r="G57" s="630"/>
      <c r="H57" s="630"/>
      <c r="I57" s="624" t="s">
        <v>549</v>
      </c>
      <c r="J57" s="658"/>
      <c r="K57" s="658"/>
      <c r="L57" s="684"/>
      <c r="M57" s="509"/>
      <c r="N57" s="627" t="s">
        <v>591</v>
      </c>
      <c r="O57" s="509"/>
    </row>
    <row r="58" customFormat="false" ht="15.75" hidden="false" customHeight="false" outlineLevel="0" collapsed="false">
      <c r="A58" s="635"/>
      <c r="B58" s="630" t="s">
        <v>592</v>
      </c>
      <c r="C58" s="681" t="n">
        <v>0.515724338569157</v>
      </c>
      <c r="D58" s="630" t="s">
        <v>711</v>
      </c>
      <c r="E58" s="682" t="n">
        <f aca="false">E47*C58</f>
        <v>31180.8977571541</v>
      </c>
      <c r="F58" s="630" t="s">
        <v>594</v>
      </c>
      <c r="G58" s="630"/>
      <c r="H58" s="630"/>
      <c r="I58" s="685" t="s">
        <v>554</v>
      </c>
      <c r="J58" s="685" t="s">
        <v>555</v>
      </c>
      <c r="K58" s="685" t="s">
        <v>556</v>
      </c>
      <c r="L58" s="686" t="s">
        <v>557</v>
      </c>
      <c r="M58" s="509"/>
      <c r="N58" s="686" t="s">
        <v>557</v>
      </c>
      <c r="O58" s="509"/>
    </row>
    <row r="59" customFormat="false" ht="15.75" hidden="false" customHeight="false" outlineLevel="0" collapsed="false">
      <c r="A59" s="695"/>
      <c r="B59" s="630" t="s">
        <v>667</v>
      </c>
      <c r="C59" s="681" t="n">
        <v>1.39240506329114</v>
      </c>
      <c r="D59" s="630" t="s">
        <v>668</v>
      </c>
      <c r="E59" s="637" t="n">
        <f aca="false">E48*C58</f>
        <v>0.510618156999166</v>
      </c>
      <c r="F59" s="630" t="s">
        <v>705</v>
      </c>
      <c r="G59" s="630"/>
      <c r="H59" s="630"/>
      <c r="I59" s="630"/>
      <c r="J59" s="630"/>
      <c r="K59" s="630"/>
      <c r="L59" s="641"/>
      <c r="M59" s="509"/>
      <c r="N59" s="641"/>
      <c r="O59" s="509"/>
    </row>
    <row r="60" customFormat="false" ht="15.75" hidden="false" customHeight="false" outlineLevel="0" collapsed="false">
      <c r="A60" s="695"/>
      <c r="B60" s="630"/>
      <c r="C60" s="696"/>
      <c r="D60" s="630"/>
      <c r="E60" s="697" t="n">
        <f aca="false">E58/$E$151/VLOOKUP($B58,'Standard values'!$C$9:$S$159,14,FALSE())</f>
        <v>0.0372995151063036</v>
      </c>
      <c r="F60" s="630" t="s">
        <v>597</v>
      </c>
      <c r="G60" s="630"/>
      <c r="H60" s="630"/>
      <c r="I60" s="630"/>
      <c r="J60" s="630"/>
      <c r="K60" s="630"/>
      <c r="L60" s="641"/>
      <c r="M60" s="509"/>
      <c r="N60" s="649"/>
      <c r="O60" s="509"/>
    </row>
    <row r="61" customFormat="false" ht="12.75" hidden="false" customHeight="false" outlineLevel="0" collapsed="false">
      <c r="A61" s="635"/>
      <c r="B61" s="646" t="s">
        <v>562</v>
      </c>
      <c r="C61" s="630"/>
      <c r="D61" s="630"/>
      <c r="E61" s="648"/>
      <c r="F61" s="630"/>
      <c r="G61" s="630"/>
      <c r="H61" s="630"/>
      <c r="I61" s="630"/>
      <c r="J61" s="630"/>
      <c r="K61" s="630"/>
      <c r="L61" s="641"/>
      <c r="M61" s="509"/>
      <c r="N61" s="649"/>
      <c r="O61" s="509"/>
    </row>
    <row r="62" customFormat="false" ht="15.75" hidden="false" customHeight="false" outlineLevel="0" collapsed="false">
      <c r="A62" s="635"/>
      <c r="B62" s="630" t="s">
        <v>687</v>
      </c>
      <c r="C62" s="681" t="n">
        <f aca="false">1.4*0.0539083423409348</f>
        <v>0.0754716792773087</v>
      </c>
      <c r="D62" s="630" t="s">
        <v>599</v>
      </c>
      <c r="E62" s="635" t="s">
        <v>670</v>
      </c>
      <c r="F62" s="630"/>
      <c r="G62" s="630"/>
      <c r="H62" s="630"/>
      <c r="I62" s="688"/>
      <c r="J62" s="688"/>
      <c r="K62" s="688"/>
      <c r="L62" s="549"/>
      <c r="M62" s="509"/>
      <c r="N62" s="649"/>
      <c r="O62" s="509"/>
    </row>
    <row r="63" customFormat="false" ht="15.75" hidden="false" customHeight="false" outlineLevel="0" collapsed="false">
      <c r="A63" s="635"/>
      <c r="B63" s="630" t="s">
        <v>688</v>
      </c>
      <c r="C63" s="681" t="n">
        <f aca="false">1.4*0.487016949431729</f>
        <v>0.681823729204421</v>
      </c>
      <c r="D63" s="630" t="s">
        <v>599</v>
      </c>
      <c r="E63" s="635"/>
      <c r="F63" s="630"/>
      <c r="G63" s="630"/>
      <c r="H63" s="630"/>
      <c r="I63" s="688"/>
      <c r="J63" s="688"/>
      <c r="K63" s="688"/>
      <c r="L63" s="549"/>
      <c r="M63" s="509"/>
      <c r="N63" s="649"/>
      <c r="O63" s="509"/>
    </row>
    <row r="64" customFormat="false" ht="12.75" hidden="false" customHeight="false" outlineLevel="0" collapsed="false">
      <c r="A64" s="635"/>
      <c r="B64" s="699" t="s">
        <v>689</v>
      </c>
      <c r="C64" s="700"/>
      <c r="D64" s="700"/>
      <c r="E64" s="701"/>
      <c r="F64" s="702"/>
      <c r="G64" s="702"/>
      <c r="H64" s="702"/>
      <c r="I64" s="703" t="s">
        <v>690</v>
      </c>
      <c r="J64" s="702"/>
      <c r="K64" s="702"/>
      <c r="L64" s="704"/>
      <c r="M64" s="509"/>
      <c r="N64" s="649"/>
      <c r="O64" s="509"/>
    </row>
    <row r="65" customFormat="false" ht="15.75" hidden="false" customHeight="false" outlineLevel="0" collapsed="false">
      <c r="A65" s="635"/>
      <c r="B65" s="705" t="s">
        <v>691</v>
      </c>
      <c r="C65" s="706"/>
      <c r="D65" s="700"/>
      <c r="E65" s="701"/>
      <c r="F65" s="702"/>
      <c r="G65" s="702"/>
      <c r="H65" s="702"/>
      <c r="I65" s="707" t="n">
        <f aca="false">$C63*$E$59*VLOOKUP($B65,'Standard values'!$C$9:$S$156,7,FALSE())/$E$152</f>
        <v>0</v>
      </c>
      <c r="J65" s="707" t="n">
        <f aca="false">$C63*$E$59*VLOOKUP($B65,'Standard values'!$C$9:$S$156,8,FALSE())/$E$152</f>
        <v>0</v>
      </c>
      <c r="K65" s="707" t="n">
        <f aca="false">$C63*$E$59*VLOOKUP($B65,'Standard values'!$C$9:$S$156,9,FALSE())/$E$152</f>
        <v>0</v>
      </c>
      <c r="L65" s="708" t="n">
        <f aca="false">I65*'Standard values'!$D$10+J65*'Standard values'!$D$11+K65*'Standard values'!$D$12</f>
        <v>0</v>
      </c>
      <c r="M65" s="509"/>
      <c r="N65" s="649" t="n">
        <f aca="false">+L65/$E$60</f>
        <v>0</v>
      </c>
      <c r="O65" s="509"/>
    </row>
    <row r="66" customFormat="false" ht="14.25" hidden="false" customHeight="false" outlineLevel="0" collapsed="false">
      <c r="A66" s="635"/>
      <c r="B66" s="709" t="s">
        <v>692</v>
      </c>
      <c r="C66" s="681" t="n">
        <v>1.8664</v>
      </c>
      <c r="D66" s="702" t="s">
        <v>605</v>
      </c>
      <c r="E66" s="701"/>
      <c r="F66" s="702"/>
      <c r="G66" s="702"/>
      <c r="H66" s="702"/>
      <c r="I66" s="707"/>
      <c r="J66" s="710"/>
      <c r="K66" s="710"/>
      <c r="L66" s="708"/>
      <c r="M66" s="509"/>
      <c r="N66" s="649"/>
      <c r="O66" s="509"/>
    </row>
    <row r="67" customFormat="false" ht="29.25" hidden="false" customHeight="true" outlineLevel="0" collapsed="false">
      <c r="A67" s="635"/>
      <c r="B67" s="711" t="s">
        <v>606</v>
      </c>
      <c r="C67" s="706" t="n">
        <f aca="false">C66*C63</f>
        <v>1.27255580818713</v>
      </c>
      <c r="D67" s="702" t="s">
        <v>599</v>
      </c>
      <c r="E67" s="701"/>
      <c r="F67" s="702"/>
      <c r="G67" s="702"/>
      <c r="H67" s="702"/>
      <c r="I67" s="707" t="n">
        <f aca="false">$C67*$E$59*VLOOKUP($B67,'Standard values'!$C$9:$S$159,7,FALSE())/$E$152</f>
        <v>80.1252039066945</v>
      </c>
      <c r="J67" s="707" t="n">
        <f aca="false">$C67*$E$59*VLOOKUP($B67,'Standard values'!$C$9:$S$159,8,FALSE())/$E$152</f>
        <v>0.2521427938833</v>
      </c>
      <c r="K67" s="707" t="n">
        <f aca="false">$C67*$E$59*VLOOKUP($B67,'Standard values'!$C$9:$S$159,9,FALSE())/$E$152</f>
        <v>0.00028279017959714</v>
      </c>
      <c r="L67" s="708" t="n">
        <f aca="false">I67*'Standard values'!$D$10+J67*'Standard values'!$D$11+K67*'Standard values'!$D$12</f>
        <v>86.5130452272969</v>
      </c>
      <c r="M67" s="509"/>
      <c r="N67" s="649" t="n">
        <f aca="false">+L67/$E$60</f>
        <v>2319.41474254383</v>
      </c>
      <c r="O67" s="509"/>
    </row>
    <row r="68" customFormat="false" ht="14.25" hidden="false" customHeight="false" outlineLevel="0" collapsed="false">
      <c r="A68" s="635"/>
      <c r="B68" s="709" t="s">
        <v>677</v>
      </c>
      <c r="C68" s="681" t="n">
        <v>-0.6615</v>
      </c>
      <c r="D68" s="702" t="s">
        <v>605</v>
      </c>
      <c r="E68" s="701"/>
      <c r="F68" s="702"/>
      <c r="G68" s="702"/>
      <c r="H68" s="702"/>
      <c r="I68" s="707"/>
      <c r="J68" s="710"/>
      <c r="K68" s="710"/>
      <c r="L68" s="708"/>
      <c r="M68" s="509"/>
      <c r="N68" s="649"/>
      <c r="O68" s="509"/>
    </row>
    <row r="69" customFormat="false" ht="15.75" hidden="false" customHeight="false" outlineLevel="0" collapsed="false">
      <c r="A69" s="635"/>
      <c r="B69" s="709" t="s">
        <v>678</v>
      </c>
      <c r="C69" s="706" t="n">
        <f aca="false">C68*C63</f>
        <v>-0.451026396868724</v>
      </c>
      <c r="D69" s="702" t="s">
        <v>599</v>
      </c>
      <c r="E69" s="701" t="s">
        <v>679</v>
      </c>
      <c r="F69" s="702"/>
      <c r="G69" s="702"/>
      <c r="H69" s="702"/>
      <c r="I69" s="707"/>
      <c r="J69" s="710"/>
      <c r="K69" s="710"/>
      <c r="L69" s="708"/>
      <c r="M69" s="509"/>
      <c r="N69" s="649"/>
      <c r="O69" s="509"/>
    </row>
    <row r="70" customFormat="false" ht="15.75" hidden="false" customHeight="false" outlineLevel="0" collapsed="false">
      <c r="A70" s="635"/>
      <c r="B70" s="709" t="str">
        <f aca="false">IF(C70&gt;0,"Electricity EU mix MV","Electricity (NG CCGT)")</f>
        <v>Electricity (NG CCGT)</v>
      </c>
      <c r="C70" s="706" t="n">
        <f aca="false">C69+C62</f>
        <v>-0.375554717591415</v>
      </c>
      <c r="D70" s="702" t="s">
        <v>599</v>
      </c>
      <c r="E70" s="701" t="str">
        <f aca="false">IF(C70&gt;0,"Electricity use in ethanol plant larger than generation","Surplus electricity. Credit is calculated following")</f>
        <v>Surplus electricity. Credit is calculated following</v>
      </c>
      <c r="F70" s="702"/>
      <c r="G70" s="702"/>
      <c r="H70" s="702"/>
      <c r="I70" s="707" t="n">
        <f aca="false">$C70*$E$59*VLOOKUP($B70,'Standard values'!$C$9:$S$159,7,FALSE())/$E$152</f>
        <v>-42.9935040698652</v>
      </c>
      <c r="J70" s="707" t="n">
        <f aca="false">$C70*$E$59*VLOOKUP($B70,'Standard values'!$C$9:$S$159,8,FALSE())/$E$152</f>
        <v>-0.138161269727088</v>
      </c>
      <c r="K70" s="707" t="n">
        <f aca="false">$C70*$E$59*VLOOKUP($B70,'Standard values'!$C$9:$S$159,9,FALSE())/$E$152</f>
        <v>-0.00187198852791337</v>
      </c>
      <c r="L70" s="708" t="n">
        <f aca="false">I70*'Standard values'!$D$10+J70*'Standard values'!$D$11+K70*'Standard values'!$D$12</f>
        <v>-47.0053883943606</v>
      </c>
      <c r="M70" s="509"/>
      <c r="N70" s="649" t="n">
        <f aca="false">+L70/$E$60</f>
        <v>-1260.21446285281</v>
      </c>
      <c r="O70" s="509"/>
    </row>
    <row r="71" customFormat="false" ht="12.75" hidden="false" customHeight="false" outlineLevel="0" collapsed="false">
      <c r="A71" s="635"/>
      <c r="B71" s="709"/>
      <c r="C71" s="706"/>
      <c r="D71" s="702"/>
      <c r="E71" s="701" t="str">
        <f aca="false">IF(C70&gt;0,"   in Lignite CHP. Therefore calculated as EU Mix MV","   RED Annex V.C.16")</f>
        <v>   RED Annex V.C.16</v>
      </c>
      <c r="F71" s="702"/>
      <c r="G71" s="702"/>
      <c r="H71" s="702"/>
      <c r="I71" s="707"/>
      <c r="J71" s="707"/>
      <c r="K71" s="707"/>
      <c r="L71" s="708"/>
      <c r="M71" s="509"/>
      <c r="N71" s="649"/>
      <c r="O71" s="509"/>
    </row>
    <row r="72" customFormat="false" ht="12.75" hidden="false" customHeight="false" outlineLevel="0" collapsed="false">
      <c r="A72" s="635"/>
      <c r="B72" s="646"/>
      <c r="C72" s="630"/>
      <c r="D72" s="630"/>
      <c r="E72" s="635"/>
      <c r="F72" s="630"/>
      <c r="G72" s="630"/>
      <c r="H72" s="658" t="s">
        <v>516</v>
      </c>
      <c r="I72" s="714" t="n">
        <f aca="false">SUM(I62:I70)</f>
        <v>37.1316998368293</v>
      </c>
      <c r="J72" s="714" t="n">
        <f aca="false">SUM(J62:J70)</f>
        <v>0.113981524156213</v>
      </c>
      <c r="K72" s="714" t="n">
        <f aca="false">SUM(K62:K70)</f>
        <v>-0.00158919834831623</v>
      </c>
      <c r="L72" s="660" t="n">
        <f aca="false">I72*'Standard values'!$D$10+J72*'Standard values'!$D$11+K72*'Standard values'!$D$12</f>
        <v>39.5076568329363</v>
      </c>
      <c r="M72" s="509"/>
      <c r="N72" s="661" t="n">
        <f aca="false">+L72/$E$60</f>
        <v>1059.20027969102</v>
      </c>
      <c r="O72" s="509"/>
    </row>
    <row r="73" customFormat="false" ht="12.75" hidden="false" customHeight="false" outlineLevel="0" collapsed="false">
      <c r="A73" s="635"/>
      <c r="B73" s="630"/>
      <c r="C73" s="339"/>
      <c r="D73" s="339"/>
      <c r="E73" s="635"/>
      <c r="F73" s="630"/>
      <c r="G73" s="630"/>
      <c r="H73" s="630"/>
      <c r="I73" s="630"/>
      <c r="J73" s="630"/>
      <c r="K73" s="630"/>
      <c r="L73" s="641"/>
      <c r="M73" s="509"/>
      <c r="N73" s="520"/>
      <c r="O73" s="509"/>
    </row>
    <row r="74" customFormat="false" ht="14.25" hidden="false" customHeight="false" outlineLevel="0" collapsed="false">
      <c r="A74" s="665"/>
      <c r="B74" s="666"/>
      <c r="C74" s="666"/>
      <c r="D74" s="666"/>
      <c r="E74" s="665"/>
      <c r="F74" s="667"/>
      <c r="G74" s="667"/>
      <c r="H74" s="667" t="s">
        <v>581</v>
      </c>
      <c r="I74" s="666"/>
      <c r="J74" s="669" t="s">
        <v>582</v>
      </c>
      <c r="K74" s="691"/>
      <c r="L74" s="671" t="n">
        <f aca="false">L72</f>
        <v>39.5076568329363</v>
      </c>
      <c r="M74" s="509"/>
      <c r="N74" s="520"/>
      <c r="O74" s="509"/>
    </row>
    <row r="75" customFormat="false" ht="12.75" hidden="false" customHeight="false" outlineLevel="0" collapsed="false">
      <c r="A75" s="520"/>
      <c r="B75" s="520"/>
      <c r="C75" s="520"/>
      <c r="D75" s="520"/>
      <c r="E75" s="520"/>
      <c r="F75" s="506"/>
      <c r="G75" s="506"/>
      <c r="H75" s="506"/>
      <c r="I75" s="520"/>
      <c r="J75" s="692"/>
      <c r="K75" s="693"/>
      <c r="L75" s="717"/>
      <c r="M75" s="509"/>
      <c r="N75" s="520"/>
      <c r="O75" s="520"/>
    </row>
    <row r="76" customFormat="false" ht="12.75" hidden="false" customHeight="false" outlineLevel="0" collapsed="false">
      <c r="A76" s="520"/>
      <c r="B76" s="520"/>
      <c r="C76" s="520"/>
      <c r="D76" s="520"/>
      <c r="E76" s="520"/>
      <c r="F76" s="506"/>
      <c r="G76" s="506"/>
      <c r="H76" s="506"/>
      <c r="I76" s="520"/>
      <c r="J76" s="692"/>
      <c r="K76" s="693"/>
      <c r="L76" s="717"/>
      <c r="M76" s="509"/>
      <c r="N76" s="520"/>
      <c r="O76" s="520"/>
    </row>
    <row r="77" customFormat="false" ht="15.75" hidden="false" customHeight="false" outlineLevel="0" collapsed="false">
      <c r="A77" s="609" t="s">
        <v>514</v>
      </c>
      <c r="B77" s="676"/>
      <c r="C77" s="676"/>
      <c r="D77" s="676"/>
      <c r="E77" s="718" t="s">
        <v>608</v>
      </c>
      <c r="F77" s="518"/>
      <c r="G77" s="518"/>
      <c r="H77" s="518"/>
      <c r="I77" s="719"/>
      <c r="J77" s="718" t="s">
        <v>582</v>
      </c>
      <c r="K77" s="719"/>
      <c r="L77" s="720" t="n">
        <f aca="false">L43+L53+L74</f>
        <v>76.9407849347044</v>
      </c>
      <c r="M77" s="509"/>
      <c r="N77" s="680" t="s">
        <v>547</v>
      </c>
      <c r="O77" s="520"/>
    </row>
    <row r="78" customFormat="false" ht="15.75" hidden="false" customHeight="false" outlineLevel="0" collapsed="false">
      <c r="A78" s="721" t="s">
        <v>609</v>
      </c>
      <c r="B78" s="722"/>
      <c r="C78" s="722"/>
      <c r="D78" s="722"/>
      <c r="E78" s="723"/>
      <c r="F78" s="723"/>
      <c r="G78" s="723"/>
      <c r="H78" s="723"/>
      <c r="I78" s="723"/>
      <c r="J78" s="723"/>
      <c r="K78" s="723"/>
      <c r="L78" s="724"/>
      <c r="M78" s="509"/>
      <c r="N78" s="627" t="s">
        <v>591</v>
      </c>
      <c r="O78" s="520"/>
    </row>
    <row r="79" customFormat="false" ht="15.75" hidden="false" customHeight="false" outlineLevel="0" collapsed="false">
      <c r="A79" s="701"/>
      <c r="B79" s="702"/>
      <c r="C79" s="702"/>
      <c r="D79" s="725"/>
      <c r="E79" s="725"/>
      <c r="F79" s="725"/>
      <c r="G79" s="725"/>
      <c r="H79" s="725" t="s">
        <v>610</v>
      </c>
      <c r="I79" s="726" t="n">
        <f aca="false">L77</f>
        <v>76.9407849347044</v>
      </c>
      <c r="J79" s="702" t="s">
        <v>611</v>
      </c>
      <c r="K79" s="702"/>
      <c r="L79" s="727"/>
      <c r="M79" s="509"/>
      <c r="N79" s="686" t="s">
        <v>557</v>
      </c>
      <c r="O79" s="520"/>
    </row>
    <row r="80" customFormat="false" ht="15.75" hidden="false" customHeight="false" outlineLevel="0" collapsed="false">
      <c r="A80" s="701"/>
      <c r="B80" s="702" t="s">
        <v>612</v>
      </c>
      <c r="C80" s="702" t="s">
        <v>592</v>
      </c>
      <c r="D80" s="702"/>
      <c r="E80" s="725" t="s">
        <v>680</v>
      </c>
      <c r="F80" s="795" t="n">
        <f aca="false">1*1000*VLOOKUP($C80,'Standard values'!$C$9:$S$159,14,FALSE())</f>
        <v>26810</v>
      </c>
      <c r="G80" s="795"/>
      <c r="H80" s="702" t="s">
        <v>614</v>
      </c>
      <c r="I80" s="707" t="n">
        <f aca="false">$I$79*F80/F$82</f>
        <v>42.0217208099698</v>
      </c>
      <c r="J80" s="702" t="s">
        <v>611</v>
      </c>
      <c r="K80" s="702"/>
      <c r="L80" s="727"/>
      <c r="M80" s="509"/>
      <c r="N80" s="641"/>
      <c r="O80" s="520"/>
    </row>
    <row r="81" customFormat="false" ht="15.75" hidden="false" customHeight="false" outlineLevel="0" collapsed="false">
      <c r="A81" s="701"/>
      <c r="B81" s="702" t="s">
        <v>615</v>
      </c>
      <c r="C81" s="702" t="s">
        <v>681</v>
      </c>
      <c r="D81" s="702"/>
      <c r="E81" s="725" t="s">
        <v>712</v>
      </c>
      <c r="F81" s="795" t="n">
        <f aca="false">C59*1000*VLOOKUP($C81,'Standard values'!$C$9:$S$159,14,FALSE())</f>
        <v>22278.4810126582</v>
      </c>
      <c r="G81" s="795"/>
      <c r="H81" s="702" t="s">
        <v>614</v>
      </c>
      <c r="I81" s="707" t="n">
        <f aca="false">$I$79*F81/F$82</f>
        <v>34.9190641247347</v>
      </c>
      <c r="J81" s="702" t="s">
        <v>611</v>
      </c>
      <c r="K81" s="702"/>
      <c r="L81" s="727"/>
      <c r="M81" s="509"/>
      <c r="N81" s="649"/>
      <c r="O81" s="520"/>
    </row>
    <row r="82" customFormat="false" ht="12.75" hidden="false" customHeight="false" outlineLevel="0" collapsed="false">
      <c r="A82" s="701"/>
      <c r="B82" s="702"/>
      <c r="C82" s="702"/>
      <c r="D82" s="702"/>
      <c r="E82" s="702" t="s">
        <v>618</v>
      </c>
      <c r="F82" s="795" t="n">
        <f aca="false">SUM(F80:F81)</f>
        <v>49088.4810126582</v>
      </c>
      <c r="G82" s="795"/>
      <c r="H82" s="702" t="s">
        <v>614</v>
      </c>
      <c r="I82" s="702"/>
      <c r="J82" s="702"/>
      <c r="K82" s="702"/>
      <c r="L82" s="727"/>
      <c r="M82" s="509"/>
      <c r="N82" s="649"/>
      <c r="O82" s="520"/>
    </row>
    <row r="83" customFormat="false" ht="14.25" hidden="false" customHeight="false" outlineLevel="0" collapsed="false">
      <c r="A83" s="665"/>
      <c r="B83" s="666"/>
      <c r="C83" s="666"/>
      <c r="D83" s="666"/>
      <c r="E83" s="669" t="s">
        <v>619</v>
      </c>
      <c r="F83" s="667"/>
      <c r="G83" s="667"/>
      <c r="H83" s="729"/>
      <c r="I83" s="666"/>
      <c r="J83" s="669" t="s">
        <v>582</v>
      </c>
      <c r="K83" s="729"/>
      <c r="L83" s="671" t="n">
        <f aca="false">I80</f>
        <v>42.0217208099698</v>
      </c>
      <c r="M83" s="509"/>
      <c r="N83" s="661" t="n">
        <f aca="false">+L83/$E$60</f>
        <v>1126.60233491529</v>
      </c>
      <c r="O83" s="509"/>
    </row>
    <row r="84" customFormat="false" ht="12.75" hidden="false" customHeight="false" outlineLevel="0" collapsed="false">
      <c r="A84" s="520"/>
      <c r="B84" s="520"/>
      <c r="C84" s="520"/>
      <c r="D84" s="509"/>
      <c r="E84" s="509"/>
      <c r="F84" s="693"/>
      <c r="G84" s="693"/>
      <c r="H84" s="567"/>
      <c r="I84" s="508"/>
      <c r="J84" s="509"/>
      <c r="K84" s="509"/>
      <c r="L84" s="730"/>
      <c r="M84" s="509"/>
      <c r="N84" s="509"/>
      <c r="O84" s="509"/>
    </row>
    <row r="85" customFormat="false" ht="12.75" hidden="false" customHeight="false" outlineLevel="0" collapsed="false">
      <c r="A85" s="505"/>
      <c r="B85" s="717"/>
      <c r="C85" s="516"/>
      <c r="D85" s="520"/>
      <c r="E85" s="509"/>
      <c r="F85" s="509"/>
      <c r="G85" s="509"/>
      <c r="H85" s="509"/>
      <c r="I85" s="509"/>
      <c r="J85" s="731"/>
      <c r="K85" s="509"/>
      <c r="L85" s="509"/>
      <c r="M85" s="509"/>
      <c r="N85" s="509"/>
      <c r="O85" s="509"/>
    </row>
    <row r="86" customFormat="false" ht="15.75" hidden="false" customHeight="false" outlineLevel="0" collapsed="false">
      <c r="A86" s="609" t="s">
        <v>620</v>
      </c>
      <c r="B86" s="677" t="s">
        <v>621</v>
      </c>
      <c r="C86" s="676"/>
      <c r="D86" s="676"/>
      <c r="E86" s="609" t="s">
        <v>545</v>
      </c>
      <c r="F86" s="677"/>
      <c r="G86" s="677"/>
      <c r="H86" s="676"/>
      <c r="I86" s="677" t="s">
        <v>546</v>
      </c>
      <c r="J86" s="678"/>
      <c r="K86" s="678"/>
      <c r="L86" s="679"/>
      <c r="M86" s="509"/>
      <c r="N86" s="680" t="s">
        <v>547</v>
      </c>
      <c r="O86" s="509"/>
    </row>
    <row r="87" customFormat="false" ht="15.75" hidden="false" customHeight="false" outlineLevel="0" collapsed="false">
      <c r="A87" s="635"/>
      <c r="B87" s="646" t="s">
        <v>592</v>
      </c>
      <c r="C87" s="681" t="n">
        <v>1</v>
      </c>
      <c r="D87" s="630" t="s">
        <v>622</v>
      </c>
      <c r="E87" s="648" t="n">
        <f aca="false">E58*C87</f>
        <v>31180.8977571541</v>
      </c>
      <c r="F87" s="630" t="s">
        <v>594</v>
      </c>
      <c r="G87" s="630"/>
      <c r="H87" s="732"/>
      <c r="I87" s="624" t="s">
        <v>549</v>
      </c>
      <c r="J87" s="658"/>
      <c r="K87" s="658"/>
      <c r="L87" s="684"/>
      <c r="M87" s="509"/>
      <c r="N87" s="627" t="s">
        <v>591</v>
      </c>
      <c r="O87" s="509"/>
    </row>
    <row r="88" customFormat="false" ht="15.75" hidden="false" customHeight="false" outlineLevel="0" collapsed="false">
      <c r="A88" s="635"/>
      <c r="B88" s="630"/>
      <c r="C88" s="630"/>
      <c r="D88" s="630"/>
      <c r="E88" s="637" t="n">
        <f aca="false">E59*C87</f>
        <v>0.510618156999166</v>
      </c>
      <c r="F88" s="630" t="s">
        <v>705</v>
      </c>
      <c r="G88" s="630"/>
      <c r="H88" s="732"/>
      <c r="I88" s="685" t="s">
        <v>554</v>
      </c>
      <c r="J88" s="685" t="s">
        <v>555</v>
      </c>
      <c r="K88" s="685" t="s">
        <v>556</v>
      </c>
      <c r="L88" s="686" t="s">
        <v>557</v>
      </c>
      <c r="M88" s="509"/>
      <c r="N88" s="634" t="s">
        <v>557</v>
      </c>
      <c r="O88" s="509"/>
    </row>
    <row r="89" customFormat="false" ht="12.75" hidden="false" customHeight="false" outlineLevel="0" collapsed="false">
      <c r="A89" s="635"/>
      <c r="B89" s="646" t="s">
        <v>585</v>
      </c>
      <c r="C89" s="630"/>
      <c r="D89" s="630"/>
      <c r="E89" s="648"/>
      <c r="F89" s="630"/>
      <c r="G89" s="630"/>
      <c r="H89" s="630"/>
      <c r="I89" s="630"/>
      <c r="J89" s="630"/>
      <c r="K89" s="630"/>
      <c r="L89" s="641"/>
      <c r="M89" s="509"/>
      <c r="N89" s="641"/>
      <c r="O89" s="509"/>
    </row>
    <row r="90" customFormat="false" ht="15.75" hidden="false" customHeight="false" outlineLevel="0" collapsed="false">
      <c r="A90" s="635"/>
      <c r="B90" s="630" t="s">
        <v>623</v>
      </c>
      <c r="C90" s="655" t="n">
        <f aca="false">2*150</f>
        <v>300</v>
      </c>
      <c r="D90" s="630" t="s">
        <v>587</v>
      </c>
      <c r="E90" s="687" t="n">
        <f aca="false">(C90*E88/VLOOKUP($B87,'Standard values'!$C$9:$S$159,14,FALSE()))/1000</f>
        <v>0.00571374289816299</v>
      </c>
      <c r="F90" s="630" t="s">
        <v>710</v>
      </c>
      <c r="G90" s="630"/>
      <c r="H90" s="630"/>
      <c r="I90" s="688" t="n">
        <f aca="false">$E90*VLOOKUP($B90,'Standard values'!$C$9:$S$159,15,FALSE())*VLOOKUP(C91,'Standard values'!$C$9:$S$159,7,FALSE())/$E$152</f>
        <v>0.988511749347259</v>
      </c>
      <c r="J90" s="688" t="n">
        <f aca="false">$E90*((VLOOKUP($B90,'Standard values'!$C$9:$S$159,15,FALSE())*VLOOKUP(C91,'Standard values'!$C$9:$S$159,8,FALSE()))+VLOOKUP($B90,'Standard values'!$C$9:$S$159,16,FALSE()))/$E$152</f>
        <v>5.59492726594554E-005</v>
      </c>
      <c r="K90" s="688" t="n">
        <f aca="false">$E90*((VLOOKUP($B90,'Standard values'!$C$9:$S$159,15,FALSE())*VLOOKUP(C91,'Standard values'!$C$9:$S$159,9,FALSE()))+VLOOKUP($B90,'Standard values'!$C$9:$S$159,17,FALSE()))/$E$152</f>
        <v>0</v>
      </c>
      <c r="L90" s="660" t="n">
        <f aca="false">I90*'Standard values'!$D$10+J90*'Standard values'!$D$11+K90*'Standard values'!$D$12</f>
        <v>0.989910481163745</v>
      </c>
      <c r="M90" s="509"/>
      <c r="N90" s="649" t="n">
        <f aca="false">+L90/E$60</f>
        <v>26.5395</v>
      </c>
      <c r="O90" s="509"/>
    </row>
    <row r="91" customFormat="false" ht="12.75" hidden="false" customHeight="false" outlineLevel="0" collapsed="false">
      <c r="A91" s="635"/>
      <c r="B91" s="644" t="s">
        <v>589</v>
      </c>
      <c r="C91" s="689" t="s">
        <v>563</v>
      </c>
      <c r="D91" s="630"/>
      <c r="E91" s="635"/>
      <c r="F91" s="630"/>
      <c r="G91" s="630"/>
      <c r="H91" s="630"/>
      <c r="I91" s="688"/>
      <c r="J91" s="688"/>
      <c r="K91" s="688"/>
      <c r="L91" s="660"/>
      <c r="M91" s="509"/>
      <c r="N91" s="649"/>
      <c r="O91" s="509"/>
    </row>
    <row r="92" customFormat="false" ht="12.75" hidden="false" customHeight="false" outlineLevel="0" collapsed="false">
      <c r="A92" s="635"/>
      <c r="B92" s="630"/>
      <c r="C92" s="656"/>
      <c r="D92" s="630"/>
      <c r="E92" s="687"/>
      <c r="F92" s="630"/>
      <c r="G92" s="630"/>
      <c r="H92" s="630"/>
      <c r="I92" s="688"/>
      <c r="J92" s="688"/>
      <c r="K92" s="688"/>
      <c r="L92" s="660"/>
      <c r="M92" s="509"/>
      <c r="N92" s="649"/>
      <c r="O92" s="509"/>
    </row>
    <row r="93" customFormat="false" ht="12.75" hidden="false" customHeight="false" outlineLevel="0" collapsed="false">
      <c r="A93" s="635"/>
      <c r="B93" s="646" t="s">
        <v>624</v>
      </c>
      <c r="C93" s="630"/>
      <c r="D93" s="630"/>
      <c r="E93" s="635"/>
      <c r="F93" s="630"/>
      <c r="G93" s="630"/>
      <c r="H93" s="630"/>
      <c r="I93" s="688"/>
      <c r="J93" s="688"/>
      <c r="K93" s="688"/>
      <c r="L93" s="733"/>
      <c r="M93" s="509"/>
      <c r="N93" s="649"/>
      <c r="O93" s="509"/>
    </row>
    <row r="94" customFormat="false" ht="15.75" hidden="false" customHeight="false" outlineLevel="0" collapsed="false">
      <c r="A94" s="734"/>
      <c r="B94" s="630" t="s">
        <v>625</v>
      </c>
      <c r="C94" s="655" t="n">
        <v>0.00084</v>
      </c>
      <c r="D94" s="630" t="s">
        <v>599</v>
      </c>
      <c r="E94" s="635"/>
      <c r="F94" s="630"/>
      <c r="G94" s="630"/>
      <c r="H94" s="630"/>
      <c r="I94" s="688" t="n">
        <f aca="false">$C94*$E$88*VLOOKUP($B94,'Standard values'!$C$9:$S$159,7,FALSE())/$E$152</f>
        <v>0.10146738</v>
      </c>
      <c r="J94" s="688" t="n">
        <f aca="false">$C94*$E$88*VLOOKUP($B94,'Standard values'!$C$9:$S$159,8,FALSE())/$E$152</f>
        <v>0.00024745</v>
      </c>
      <c r="K94" s="688" t="n">
        <f aca="false">$C94*$E$88*VLOOKUP($B94,'Standard values'!$C$9:$S$159,9,FALSE())/$E$152</f>
        <v>4.59666666666667E-006</v>
      </c>
      <c r="L94" s="660" t="n">
        <f aca="false">I94*'Standard values'!$D$10+J94*'Standard values'!$D$11+K94*'Standard values'!$D$12</f>
        <v>0.109023436666667</v>
      </c>
      <c r="M94" s="509"/>
      <c r="N94" s="649" t="n">
        <f aca="false">+L94/E$60</f>
        <v>2.92291833703333</v>
      </c>
      <c r="O94" s="509"/>
    </row>
    <row r="95" customFormat="false" ht="14.25" hidden="false" customHeight="false" outlineLevel="0" collapsed="false">
      <c r="A95" s="665"/>
      <c r="B95" s="666"/>
      <c r="C95" s="666"/>
      <c r="D95" s="666"/>
      <c r="E95" s="665"/>
      <c r="F95" s="667"/>
      <c r="G95" s="667"/>
      <c r="H95" s="667" t="s">
        <v>581</v>
      </c>
      <c r="I95" s="666"/>
      <c r="J95" s="669" t="s">
        <v>582</v>
      </c>
      <c r="K95" s="691"/>
      <c r="L95" s="671" t="n">
        <f aca="false">L94+L90</f>
        <v>1.09893391783041</v>
      </c>
      <c r="M95" s="509"/>
      <c r="N95" s="661" t="n">
        <f aca="false">+L95/E$60</f>
        <v>29.4624183370333</v>
      </c>
      <c r="O95" s="509"/>
    </row>
    <row r="96" customFormat="false" ht="12.75" hidden="false" customHeight="false" outlineLevel="0" collapsed="false">
      <c r="A96" s="520"/>
      <c r="B96" s="520"/>
      <c r="C96" s="520"/>
      <c r="D96" s="520"/>
      <c r="E96" s="520"/>
      <c r="F96" s="506"/>
      <c r="G96" s="506"/>
      <c r="H96" s="506"/>
      <c r="I96" s="520"/>
      <c r="J96" s="692"/>
      <c r="K96" s="693"/>
      <c r="L96" s="694"/>
      <c r="M96" s="509"/>
      <c r="N96" s="520"/>
      <c r="O96" s="509"/>
    </row>
    <row r="97" customFormat="false" ht="12.75" hidden="false" customHeight="false" outlineLevel="0" collapsed="false">
      <c r="A97" s="520"/>
      <c r="B97" s="520"/>
      <c r="C97" s="520"/>
      <c r="D97" s="520"/>
      <c r="E97" s="520"/>
      <c r="F97" s="506"/>
      <c r="G97" s="506"/>
      <c r="H97" s="506"/>
      <c r="I97" s="520"/>
      <c r="J97" s="692"/>
      <c r="K97" s="693"/>
      <c r="L97" s="694"/>
      <c r="M97" s="509"/>
      <c r="N97" s="509"/>
      <c r="O97" s="509"/>
    </row>
    <row r="98" customFormat="false" ht="15.75" hidden="false" customHeight="false" outlineLevel="0" collapsed="false">
      <c r="A98" s="609" t="s">
        <v>626</v>
      </c>
      <c r="B98" s="676"/>
      <c r="C98" s="676"/>
      <c r="D98" s="676"/>
      <c r="E98" s="609" t="s">
        <v>545</v>
      </c>
      <c r="F98" s="676"/>
      <c r="G98" s="676"/>
      <c r="H98" s="676"/>
      <c r="I98" s="676"/>
      <c r="J98" s="676"/>
      <c r="K98" s="676"/>
      <c r="L98" s="735"/>
      <c r="M98" s="509"/>
      <c r="N98" s="680" t="s">
        <v>547</v>
      </c>
      <c r="O98" s="509"/>
    </row>
    <row r="99" customFormat="false" ht="15.75" hidden="false" customHeight="false" outlineLevel="0" collapsed="false">
      <c r="A99" s="635"/>
      <c r="B99" s="646" t="s">
        <v>548</v>
      </c>
      <c r="C99" s="681" t="n">
        <v>1</v>
      </c>
      <c r="D99" s="630" t="s">
        <v>622</v>
      </c>
      <c r="E99" s="648" t="n">
        <f aca="false">E87*C99</f>
        <v>31180.8977571541</v>
      </c>
      <c r="F99" s="630" t="s">
        <v>594</v>
      </c>
      <c r="G99" s="630"/>
      <c r="H99" s="630"/>
      <c r="I99" s="624" t="s">
        <v>549</v>
      </c>
      <c r="J99" s="658"/>
      <c r="K99" s="658"/>
      <c r="L99" s="684"/>
      <c r="M99" s="509"/>
      <c r="N99" s="627" t="s">
        <v>591</v>
      </c>
      <c r="O99" s="509"/>
    </row>
    <row r="100" customFormat="false" ht="15.75" hidden="false" customHeight="false" outlineLevel="0" collapsed="false">
      <c r="A100" s="635"/>
      <c r="B100" s="630"/>
      <c r="C100" s="630"/>
      <c r="D100" s="630"/>
      <c r="E100" s="637" t="n">
        <f aca="false">E88*C99</f>
        <v>0.510618156999166</v>
      </c>
      <c r="F100" s="630" t="s">
        <v>705</v>
      </c>
      <c r="G100" s="630"/>
      <c r="H100" s="630"/>
      <c r="I100" s="685" t="s">
        <v>554</v>
      </c>
      <c r="J100" s="685" t="s">
        <v>555</v>
      </c>
      <c r="K100" s="685" t="s">
        <v>556</v>
      </c>
      <c r="L100" s="686" t="s">
        <v>557</v>
      </c>
      <c r="M100" s="509"/>
      <c r="N100" s="686" t="s">
        <v>557</v>
      </c>
      <c r="O100" s="509"/>
    </row>
    <row r="101" customFormat="false" ht="12.75" hidden="false" customHeight="false" outlineLevel="0" collapsed="false">
      <c r="A101" s="635"/>
      <c r="B101" s="646" t="s">
        <v>562</v>
      </c>
      <c r="C101" s="630"/>
      <c r="D101" s="630"/>
      <c r="E101" s="635"/>
      <c r="F101" s="630"/>
      <c r="G101" s="630"/>
      <c r="H101" s="630"/>
      <c r="I101" s="688"/>
      <c r="J101" s="688"/>
      <c r="K101" s="688"/>
      <c r="L101" s="733"/>
      <c r="M101" s="509"/>
      <c r="N101" s="641"/>
      <c r="O101" s="509"/>
    </row>
    <row r="102" customFormat="false" ht="15.75" hidden="false" customHeight="false" outlineLevel="0" collapsed="false">
      <c r="A102" s="635"/>
      <c r="B102" s="630" t="s">
        <v>625</v>
      </c>
      <c r="C102" s="655" t="n">
        <v>0.0034</v>
      </c>
      <c r="D102" s="630" t="s">
        <v>599</v>
      </c>
      <c r="E102" s="635"/>
      <c r="F102" s="630"/>
      <c r="G102" s="630"/>
      <c r="H102" s="630"/>
      <c r="I102" s="688" t="n">
        <f aca="false">$C102*$E$88*VLOOKUP($B102,'Standard values'!$C$9:$S$159,7,FALSE())/$E$152</f>
        <v>0.4107013</v>
      </c>
      <c r="J102" s="688" t="n">
        <f aca="false">$C102*$E$88*VLOOKUP($B102,'Standard values'!$C$9:$S$159,8,FALSE())/$E$152</f>
        <v>0.00100158333333333</v>
      </c>
      <c r="K102" s="688" t="n">
        <f aca="false">$C102*$E$88*VLOOKUP($B102,'Standard values'!$C$9:$S$159,9,FALSE())/$E$152</f>
        <v>1.86055555555556E-005</v>
      </c>
      <c r="L102" s="660" t="n">
        <f aca="false">I102*'Standard values'!$D$10+J102*'Standard values'!$D$11+K102*'Standard values'!$D$12</f>
        <v>0.441285338888889</v>
      </c>
      <c r="M102" s="509"/>
      <c r="N102" s="661" t="n">
        <f aca="false">+L102/$E$60</f>
        <v>11.8308599356111</v>
      </c>
      <c r="O102" s="509"/>
    </row>
    <row r="103" customFormat="false" ht="14.25" hidden="false" customHeight="false" outlineLevel="0" collapsed="false">
      <c r="A103" s="665"/>
      <c r="B103" s="666"/>
      <c r="C103" s="666"/>
      <c r="D103" s="666"/>
      <c r="E103" s="665"/>
      <c r="F103" s="667"/>
      <c r="G103" s="667"/>
      <c r="H103" s="667" t="s">
        <v>581</v>
      </c>
      <c r="I103" s="666"/>
      <c r="J103" s="669" t="s">
        <v>582</v>
      </c>
      <c r="K103" s="691"/>
      <c r="L103" s="671" t="n">
        <f aca="false">L102</f>
        <v>0.441285338888889</v>
      </c>
      <c r="M103" s="509"/>
      <c r="N103" s="520"/>
      <c r="O103" s="509"/>
    </row>
    <row r="104" customFormat="false" ht="12.75" hidden="false" customHeight="false" outlineLevel="0" collapsed="false">
      <c r="A104" s="520"/>
      <c r="B104" s="520"/>
      <c r="C104" s="520"/>
      <c r="D104" s="520"/>
      <c r="E104" s="520"/>
      <c r="F104" s="506"/>
      <c r="G104" s="506"/>
      <c r="H104" s="506"/>
      <c r="I104" s="520"/>
      <c r="J104" s="692"/>
      <c r="K104" s="693"/>
      <c r="L104" s="736"/>
      <c r="M104" s="509"/>
      <c r="N104" s="520"/>
      <c r="O104" s="509"/>
    </row>
    <row r="105" customFormat="false" ht="12.75" hidden="false" customHeight="false" outlineLevel="0" collapsed="false">
      <c r="A105" s="520"/>
      <c r="B105" s="520"/>
      <c r="C105" s="520"/>
      <c r="D105" s="520"/>
      <c r="E105" s="520"/>
      <c r="F105" s="506"/>
      <c r="G105" s="506"/>
      <c r="H105" s="506"/>
      <c r="I105" s="520"/>
      <c r="J105" s="692"/>
      <c r="K105" s="693"/>
      <c r="L105" s="736"/>
      <c r="M105" s="509"/>
      <c r="N105" s="509"/>
      <c r="O105" s="509"/>
    </row>
    <row r="106" customFormat="false" ht="15.75" hidden="false" customHeight="false" outlineLevel="0" collapsed="false">
      <c r="A106" s="609" t="s">
        <v>627</v>
      </c>
      <c r="B106" s="737"/>
      <c r="C106" s="738"/>
      <c r="D106" s="676"/>
      <c r="E106" s="739"/>
      <c r="F106" s="676"/>
      <c r="G106" s="676"/>
      <c r="H106" s="676"/>
      <c r="I106" s="676"/>
      <c r="J106" s="676"/>
      <c r="K106" s="676"/>
      <c r="L106" s="740"/>
      <c r="M106" s="509"/>
      <c r="N106" s="509"/>
      <c r="O106" s="509"/>
    </row>
    <row r="107" customFormat="false" ht="15.75" hidden="false" customHeight="false" outlineLevel="0" collapsed="false">
      <c r="A107" s="741"/>
      <c r="B107" s="742" t="s">
        <v>628</v>
      </c>
      <c r="C107" s="646" t="s">
        <v>629</v>
      </c>
      <c r="D107" s="630"/>
      <c r="E107" s="635"/>
      <c r="F107" s="630"/>
      <c r="G107" s="630"/>
      <c r="H107" s="630"/>
      <c r="I107" s="630"/>
      <c r="J107" s="630"/>
      <c r="K107" s="630"/>
      <c r="L107" s="684"/>
      <c r="M107" s="509"/>
      <c r="N107" s="520"/>
      <c r="O107" s="520"/>
    </row>
    <row r="108" customFormat="false" ht="15.75" hidden="false" customHeight="false" outlineLevel="0" collapsed="false">
      <c r="A108" s="741"/>
      <c r="B108" s="646"/>
      <c r="C108" s="656"/>
      <c r="D108" s="743" t="s">
        <v>248</v>
      </c>
      <c r="E108" s="744" t="str">
        <f aca="false">IF(D110="Yes","From :  "," ")</f>
        <v> </v>
      </c>
      <c r="F108" s="745" t="str">
        <f aca="false">IF(D110="Yes",LUC!H$35&amp;" ; "&amp;LUC!H$36&amp;" ; "&amp;LUC!H$39&amp;" ; "&amp;LUC!H$40&amp;" ; "&amp;LUC!H$45&amp;" ; "&amp;LUC!H$46&amp;" ; "&amp;LUC!H$47," ")</f>
        <v> </v>
      </c>
      <c r="G108" s="745"/>
      <c r="H108" s="745"/>
      <c r="I108" s="745"/>
      <c r="J108" s="745"/>
      <c r="K108" s="745"/>
      <c r="L108" s="745"/>
      <c r="M108" s="509"/>
      <c r="N108" s="520"/>
      <c r="O108" s="520"/>
    </row>
    <row r="109" customFormat="false" ht="15.75" hidden="false" customHeight="false" outlineLevel="0" collapsed="false">
      <c r="A109" s="741"/>
      <c r="B109" s="685" t="s">
        <v>630</v>
      </c>
      <c r="C109" s="746" t="s">
        <v>248</v>
      </c>
      <c r="D109" s="743" t="s">
        <v>249</v>
      </c>
      <c r="E109" s="648"/>
      <c r="F109" s="745"/>
      <c r="G109" s="745"/>
      <c r="H109" s="745"/>
      <c r="I109" s="745"/>
      <c r="J109" s="745"/>
      <c r="K109" s="745"/>
      <c r="L109" s="745"/>
      <c r="M109" s="509"/>
      <c r="N109" s="520"/>
      <c r="O109" s="520"/>
    </row>
    <row r="110" customFormat="false" ht="15.75" hidden="false" customHeight="false" outlineLevel="0" collapsed="false">
      <c r="A110" s="741"/>
      <c r="B110" s="646"/>
      <c r="C110" s="657" t="str">
        <f aca="false">IF(D110="Yes","Go to"," ")</f>
        <v> </v>
      </c>
      <c r="D110" s="743" t="s">
        <v>249</v>
      </c>
      <c r="E110" s="744" t="str">
        <f aca="false">IF(D110="Yes","To    :   "," ")</f>
        <v> </v>
      </c>
      <c r="F110" s="747" t="str">
        <f aca="false">IF(D110="Yes",LUC!D$35&amp;" ; "&amp;LUC!D$36&amp;" ; "&amp;LUC!D$39&amp;" ; "&amp;LUC!D$40&amp;" ; "&amp;LUC!D$45&amp;" ; "&amp;LUC!D$46&amp;" ; "&amp;LUC!D$47," ")</f>
        <v> </v>
      </c>
      <c r="G110" s="747"/>
      <c r="H110" s="747"/>
      <c r="I110" s="747"/>
      <c r="J110" s="747"/>
      <c r="K110" s="747"/>
      <c r="L110" s="747"/>
      <c r="M110" s="509"/>
      <c r="N110" s="520"/>
      <c r="O110" s="520"/>
    </row>
    <row r="111" customFormat="false" ht="15.75" hidden="false" customHeight="false" outlineLevel="0" collapsed="false">
      <c r="A111" s="741"/>
      <c r="B111" s="546"/>
      <c r="C111" s="748" t="str">
        <f aca="false">IF(D110="Yes","sheet 'LUC' "," ")</f>
        <v> </v>
      </c>
      <c r="D111" s="630"/>
      <c r="E111" s="749"/>
      <c r="F111" s="747"/>
      <c r="G111" s="747"/>
      <c r="H111" s="747"/>
      <c r="I111" s="747"/>
      <c r="J111" s="747"/>
      <c r="K111" s="747"/>
      <c r="L111" s="747"/>
      <c r="M111" s="509"/>
      <c r="N111" s="520"/>
      <c r="O111" s="520"/>
    </row>
    <row r="112" customFormat="false" ht="15.75" hidden="false" customHeight="false" outlineLevel="0" collapsed="false">
      <c r="A112" s="741"/>
      <c r="B112" s="546"/>
      <c r="C112" s="657" t="str">
        <f aca="false">IF(D110="Yes","to calculate the land use change"," ")</f>
        <v> </v>
      </c>
      <c r="D112" s="630"/>
      <c r="E112" s="749"/>
      <c r="F112" s="750"/>
      <c r="G112" s="750"/>
      <c r="H112" s="750"/>
      <c r="I112" s="624" t="s">
        <v>549</v>
      </c>
      <c r="J112" s="658"/>
      <c r="K112" s="750"/>
      <c r="L112" s="751"/>
      <c r="M112" s="509"/>
      <c r="N112" s="520"/>
      <c r="O112" s="520"/>
    </row>
    <row r="113" customFormat="false" ht="16.5" hidden="false" customHeight="false" outlineLevel="0" collapsed="false">
      <c r="A113" s="741"/>
      <c r="B113" s="546"/>
      <c r="C113" s="657"/>
      <c r="D113" s="630"/>
      <c r="E113" s="749"/>
      <c r="F113" s="750"/>
      <c r="G113" s="750"/>
      <c r="H113" s="750"/>
      <c r="I113" s="685" t="s">
        <v>554</v>
      </c>
      <c r="J113" s="685" t="s">
        <v>555</v>
      </c>
      <c r="K113" s="685" t="s">
        <v>556</v>
      </c>
      <c r="L113" s="686" t="s">
        <v>557</v>
      </c>
      <c r="M113" s="509"/>
      <c r="N113" s="520"/>
      <c r="O113" s="520"/>
    </row>
    <row r="114" customFormat="false" ht="16.5" hidden="false" customHeight="false" outlineLevel="0" collapsed="false">
      <c r="A114" s="741"/>
      <c r="B114" s="638" t="s">
        <v>631</v>
      </c>
      <c r="C114" s="752" t="n">
        <f aca="false">IF(D110="Yes",LUC!$J$82,0)</f>
        <v>0</v>
      </c>
      <c r="D114" s="183" t="s">
        <v>632</v>
      </c>
      <c r="E114" s="635"/>
      <c r="F114" s="630"/>
      <c r="G114" s="630"/>
      <c r="H114" s="630"/>
      <c r="I114" s="688" t="n">
        <f aca="false">$C114*1000000/$E$151</f>
        <v>0</v>
      </c>
      <c r="J114" s="688" t="n">
        <v>0</v>
      </c>
      <c r="K114" s="688" t="n">
        <v>0</v>
      </c>
      <c r="L114" s="549" t="n">
        <f aca="false">I114*'Standard values'!$D$10+J114*'Standard values'!$D$11+K114*'Standard values'!$D$12</f>
        <v>0</v>
      </c>
      <c r="M114" s="509"/>
      <c r="N114" s="520"/>
      <c r="O114" s="520"/>
    </row>
    <row r="115" customFormat="false" ht="15.75" hidden="false" customHeight="false" outlineLevel="0" collapsed="false">
      <c r="A115" s="741"/>
      <c r="B115" s="638"/>
      <c r="C115" s="659"/>
      <c r="D115" s="183"/>
      <c r="E115" s="635"/>
      <c r="F115" s="630"/>
      <c r="G115" s="630"/>
      <c r="H115" s="630"/>
      <c r="I115" s="688"/>
      <c r="J115" s="688"/>
      <c r="K115" s="688"/>
      <c r="L115" s="660" t="n">
        <f aca="false">SUM(L114:L114)</f>
        <v>0</v>
      </c>
      <c r="M115" s="509"/>
      <c r="N115" s="520"/>
      <c r="O115" s="520"/>
    </row>
    <row r="116" customFormat="false" ht="15.75" hidden="false" customHeight="false" outlineLevel="0" collapsed="false">
      <c r="A116" s="741"/>
      <c r="B116" s="546"/>
      <c r="C116" s="624"/>
      <c r="D116" s="630"/>
      <c r="E116" s="635"/>
      <c r="F116" s="630"/>
      <c r="G116" s="630"/>
      <c r="H116" s="630"/>
      <c r="I116" s="688"/>
      <c r="J116" s="688"/>
      <c r="K116" s="688"/>
      <c r="L116" s="660"/>
      <c r="M116" s="509"/>
      <c r="N116" s="520"/>
      <c r="O116" s="520"/>
    </row>
    <row r="117" customFormat="false" ht="15.75" hidden="false" customHeight="false" outlineLevel="0" collapsed="false">
      <c r="A117" s="635"/>
      <c r="B117" s="685" t="s">
        <v>633</v>
      </c>
      <c r="C117" s="655" t="n">
        <v>0</v>
      </c>
      <c r="D117" s="753" t="s">
        <v>634</v>
      </c>
      <c r="E117" s="754"/>
      <c r="F117" s="630"/>
      <c r="G117" s="630"/>
      <c r="H117" s="630"/>
      <c r="I117" s="688" t="n">
        <f aca="false">-C117</f>
        <v>-0</v>
      </c>
      <c r="J117" s="688" t="n">
        <v>0</v>
      </c>
      <c r="K117" s="688" t="n">
        <v>0</v>
      </c>
      <c r="L117" s="549" t="n">
        <f aca="false">I117*'Standard values'!$D$10+J117*'Standard values'!$D$11+K117*'Standard values'!$D$12</f>
        <v>0</v>
      </c>
      <c r="M117" s="509"/>
      <c r="N117" s="520"/>
      <c r="O117" s="520"/>
    </row>
    <row r="118" customFormat="false" ht="12.75" hidden="false" customHeight="false" outlineLevel="0" collapsed="false">
      <c r="A118" s="635"/>
      <c r="B118" s="685" t="str">
        <f aca="false">IF(C117=-29,"Year of conversion:","")</f>
        <v/>
      </c>
      <c r="C118" s="685" t="str">
        <f aca="false">IF(D117=-29,"Year of conversion:","")</f>
        <v/>
      </c>
      <c r="D118" s="753" t="str">
        <f aca="false">IF(C117=-29,"Fill in the year of conversion","")</f>
        <v/>
      </c>
      <c r="E118" s="635"/>
      <c r="F118" s="630"/>
      <c r="G118" s="630"/>
      <c r="H118" s="630"/>
      <c r="I118" s="630"/>
      <c r="J118" s="630"/>
      <c r="K118" s="688"/>
      <c r="L118" s="660" t="n">
        <f aca="false">SUM(L117:L117)</f>
        <v>0</v>
      </c>
      <c r="M118" s="509"/>
      <c r="N118" s="520"/>
      <c r="O118" s="520"/>
    </row>
    <row r="119" customFormat="false" ht="12.75" hidden="false" customHeight="false" outlineLevel="0" collapsed="false">
      <c r="A119" s="635"/>
      <c r="B119" s="685"/>
      <c r="C119" s="685"/>
      <c r="D119" s="753"/>
      <c r="E119" s="635"/>
      <c r="F119" s="630"/>
      <c r="G119" s="630"/>
      <c r="H119" s="630"/>
      <c r="I119" s="630"/>
      <c r="J119" s="630"/>
      <c r="K119" s="688"/>
      <c r="L119" s="755"/>
      <c r="M119" s="509"/>
      <c r="N119" s="520"/>
      <c r="O119" s="520"/>
    </row>
    <row r="120" customFormat="false" ht="14.25" hidden="false" customHeight="false" outlineLevel="0" collapsed="false">
      <c r="A120" s="665"/>
      <c r="B120" s="666"/>
      <c r="C120" s="666"/>
      <c r="D120" s="666"/>
      <c r="E120" s="665"/>
      <c r="F120" s="667"/>
      <c r="G120" s="667"/>
      <c r="H120" s="667" t="s">
        <v>581</v>
      </c>
      <c r="I120" s="666"/>
      <c r="J120" s="669" t="s">
        <v>582</v>
      </c>
      <c r="K120" s="691"/>
      <c r="L120" s="671" t="n">
        <f aca="false">L115+L118</f>
        <v>0</v>
      </c>
      <c r="M120" s="509"/>
      <c r="N120" s="520"/>
      <c r="O120" s="520"/>
    </row>
    <row r="121" customFormat="false" ht="12.75" hidden="false" customHeight="false" outlineLevel="0" collapsed="false">
      <c r="A121" s="520"/>
      <c r="B121" s="520"/>
      <c r="C121" s="520"/>
      <c r="D121" s="520"/>
      <c r="E121" s="520"/>
      <c r="F121" s="506"/>
      <c r="G121" s="506"/>
      <c r="H121" s="506"/>
      <c r="I121" s="520"/>
      <c r="J121" s="692"/>
      <c r="K121" s="693"/>
      <c r="L121" s="756"/>
      <c r="M121" s="509"/>
      <c r="N121" s="520"/>
      <c r="O121" s="520"/>
    </row>
    <row r="122" customFormat="false" ht="12.75" hidden="false" customHeight="false" outlineLevel="0" collapsed="false">
      <c r="A122" s="520"/>
      <c r="B122" s="520"/>
      <c r="C122" s="520"/>
      <c r="D122" s="520"/>
      <c r="E122" s="520"/>
      <c r="F122" s="506"/>
      <c r="G122" s="506"/>
      <c r="H122" s="506"/>
      <c r="I122" s="520"/>
      <c r="J122" s="692"/>
      <c r="K122" s="693"/>
      <c r="L122" s="756"/>
      <c r="M122" s="509"/>
      <c r="N122" s="520"/>
      <c r="O122" s="520"/>
    </row>
    <row r="123" customFormat="false" ht="15.75" hidden="false" customHeight="false" outlineLevel="0" collapsed="false">
      <c r="A123" s="609" t="s">
        <v>635</v>
      </c>
      <c r="B123" s="737"/>
      <c r="C123" s="738"/>
      <c r="D123" s="676"/>
      <c r="E123" s="739"/>
      <c r="F123" s="676"/>
      <c r="G123" s="676"/>
      <c r="H123" s="676"/>
      <c r="I123" s="676"/>
      <c r="J123" s="676"/>
      <c r="K123" s="676"/>
      <c r="L123" s="740"/>
      <c r="M123" s="509"/>
      <c r="N123" s="520"/>
      <c r="O123" s="520"/>
    </row>
    <row r="124" customFormat="false" ht="15.75" hidden="false" customHeight="false" outlineLevel="0" collapsed="false">
      <c r="A124" s="741"/>
      <c r="B124" s="546" t="s">
        <v>636</v>
      </c>
      <c r="C124" s="624" t="s">
        <v>637</v>
      </c>
      <c r="D124" s="757"/>
      <c r="E124" s="635"/>
      <c r="F124" s="630"/>
      <c r="G124" s="630"/>
      <c r="H124" s="630"/>
      <c r="I124" s="624" t="s">
        <v>549</v>
      </c>
      <c r="J124" s="658"/>
      <c r="K124" s="658"/>
      <c r="L124" s="684"/>
      <c r="M124" s="509"/>
      <c r="N124" s="520"/>
      <c r="O124" s="520"/>
    </row>
    <row r="125" customFormat="false" ht="15.75" hidden="false" customHeight="true" outlineLevel="0" collapsed="false">
      <c r="A125" s="741"/>
      <c r="B125" s="646"/>
      <c r="C125" s="656"/>
      <c r="D125" s="743" t="s">
        <v>248</v>
      </c>
      <c r="E125" s="744" t="str">
        <f aca="false">IF(D127="Yes","From :  "," ")</f>
        <v> </v>
      </c>
      <c r="F125" s="745" t="str">
        <f aca="false">IF(D127="Yes",Esca!H$42&amp;", "&amp;Esca!H$43&amp;" input ","")</f>
        <v/>
      </c>
      <c r="G125" s="745"/>
      <c r="H125" s="745"/>
      <c r="I125" s="745"/>
      <c r="J125" s="745"/>
      <c r="K125" s="745"/>
      <c r="L125" s="745"/>
      <c r="M125" s="509"/>
      <c r="N125" s="520"/>
      <c r="O125" s="520"/>
    </row>
    <row r="126" customFormat="false" ht="15.75" hidden="false" customHeight="false" outlineLevel="0" collapsed="false">
      <c r="A126" s="741"/>
      <c r="B126" s="685" t="s">
        <v>638</v>
      </c>
      <c r="C126" s="656"/>
      <c r="D126" s="743" t="s">
        <v>249</v>
      </c>
      <c r="E126" s="648"/>
      <c r="F126" s="745"/>
      <c r="G126" s="745"/>
      <c r="H126" s="745"/>
      <c r="I126" s="745"/>
      <c r="J126" s="745"/>
      <c r="K126" s="745"/>
      <c r="L126" s="745"/>
      <c r="M126" s="509"/>
      <c r="N126" s="520"/>
      <c r="O126" s="520"/>
    </row>
    <row r="127" customFormat="false" ht="15.75" hidden="false" customHeight="true" outlineLevel="0" collapsed="false">
      <c r="A127" s="741"/>
      <c r="B127" s="646"/>
      <c r="C127" s="657" t="str">
        <f aca="false">IF(D127="Yes","Go to"," ")</f>
        <v> </v>
      </c>
      <c r="D127" s="743" t="s">
        <v>249</v>
      </c>
      <c r="E127" s="744" t="str">
        <f aca="false">IF(D127="Yes","To    :   "," ")</f>
        <v> </v>
      </c>
      <c r="F127" s="745" t="str">
        <f aca="false">IF(D127="Yes",Esca!D$42&amp;", "&amp;Esca!D$43&amp;" input ","")</f>
        <v/>
      </c>
      <c r="G127" s="745"/>
      <c r="H127" s="745"/>
      <c r="I127" s="745"/>
      <c r="J127" s="745"/>
      <c r="K127" s="745"/>
      <c r="L127" s="745"/>
      <c r="M127" s="509"/>
      <c r="N127" s="520"/>
      <c r="O127" s="520"/>
    </row>
    <row r="128" customFormat="false" ht="15.75" hidden="false" customHeight="false" outlineLevel="0" collapsed="false">
      <c r="A128" s="741"/>
      <c r="B128" s="546"/>
      <c r="C128" s="748" t="str">
        <f aca="false">IF(D127="Yes","sheet 'Esca' "," ")</f>
        <v> </v>
      </c>
      <c r="D128" s="630"/>
      <c r="E128" s="749"/>
      <c r="F128" s="745"/>
      <c r="G128" s="745"/>
      <c r="H128" s="745"/>
      <c r="I128" s="745"/>
      <c r="J128" s="745"/>
      <c r="K128" s="745"/>
      <c r="L128" s="745"/>
      <c r="M128" s="509"/>
      <c r="N128" s="520"/>
      <c r="O128" s="520"/>
    </row>
    <row r="129" customFormat="false" ht="15.75" hidden="false" customHeight="false" outlineLevel="0" collapsed="false">
      <c r="A129" s="741"/>
      <c r="B129" s="546"/>
      <c r="C129" s="657" t="str">
        <f aca="false">IF(D127="Yes","to calculate the soil carbon accumulation"," ")</f>
        <v> </v>
      </c>
      <c r="D129" s="630"/>
      <c r="E129" s="749"/>
      <c r="F129" s="750"/>
      <c r="G129" s="750"/>
      <c r="H129" s="750"/>
      <c r="I129" s="624" t="s">
        <v>549</v>
      </c>
      <c r="J129" s="658"/>
      <c r="K129" s="750"/>
      <c r="L129" s="751"/>
      <c r="M129" s="509"/>
      <c r="N129" s="520"/>
      <c r="O129" s="520"/>
    </row>
    <row r="130" customFormat="false" ht="16.5" hidden="false" customHeight="false" outlineLevel="0" collapsed="false">
      <c r="A130" s="741"/>
      <c r="B130" s="546"/>
      <c r="C130" s="657"/>
      <c r="D130" s="630"/>
      <c r="E130" s="749"/>
      <c r="F130" s="750"/>
      <c r="G130" s="750"/>
      <c r="H130" s="750"/>
      <c r="I130" s="685" t="s">
        <v>554</v>
      </c>
      <c r="J130" s="685" t="s">
        <v>555</v>
      </c>
      <c r="K130" s="685" t="s">
        <v>556</v>
      </c>
      <c r="L130" s="686" t="s">
        <v>557</v>
      </c>
      <c r="M130" s="509"/>
      <c r="N130" s="520"/>
      <c r="O130" s="520"/>
    </row>
    <row r="131" customFormat="false" ht="16.5" hidden="false" customHeight="false" outlineLevel="0" collapsed="false">
      <c r="A131" s="741"/>
      <c r="B131" s="638" t="s">
        <v>288</v>
      </c>
      <c r="C131" s="752" t="n">
        <f aca="false">IF(D127="yes",Esca!$J$77,0)</f>
        <v>0</v>
      </c>
      <c r="D131" s="183" t="s">
        <v>632</v>
      </c>
      <c r="E131" s="635"/>
      <c r="F131" s="630"/>
      <c r="G131" s="630"/>
      <c r="H131" s="630"/>
      <c r="I131" s="688" t="n">
        <f aca="false">$C131*1000000/$E$151</f>
        <v>0</v>
      </c>
      <c r="J131" s="688" t="n">
        <v>0</v>
      </c>
      <c r="K131" s="688" t="n">
        <v>0</v>
      </c>
      <c r="L131" s="549" t="n">
        <f aca="false">I131*'Standard values'!$D$10+J131*'Standard values'!$D$11+K131*'Standard values'!$D$12</f>
        <v>0</v>
      </c>
      <c r="M131" s="509"/>
      <c r="N131" s="520"/>
      <c r="O131" s="520"/>
    </row>
    <row r="132" customFormat="false" ht="12.75" hidden="false" customHeight="false" outlineLevel="0" collapsed="false">
      <c r="A132" s="635"/>
      <c r="B132" s="685"/>
      <c r="C132" s="685"/>
      <c r="D132" s="753"/>
      <c r="E132" s="635"/>
      <c r="F132" s="630"/>
      <c r="G132" s="630"/>
      <c r="H132" s="630"/>
      <c r="I132" s="630"/>
      <c r="J132" s="630"/>
      <c r="K132" s="688"/>
      <c r="L132" s="660" t="n">
        <f aca="false">SUM(L131:L131)</f>
        <v>0</v>
      </c>
      <c r="M132" s="509"/>
      <c r="N132" s="520"/>
      <c r="O132" s="520"/>
    </row>
    <row r="133" customFormat="false" ht="12.75" hidden="false" customHeight="false" outlineLevel="0" collapsed="false">
      <c r="A133" s="635"/>
      <c r="B133" s="685"/>
      <c r="C133" s="685"/>
      <c r="D133" s="753"/>
      <c r="E133" s="635"/>
      <c r="F133" s="630"/>
      <c r="G133" s="630"/>
      <c r="H133" s="630"/>
      <c r="I133" s="630"/>
      <c r="J133" s="630"/>
      <c r="K133" s="688"/>
      <c r="L133" s="755"/>
      <c r="M133" s="509"/>
      <c r="N133" s="520"/>
      <c r="O133" s="520"/>
    </row>
    <row r="134" customFormat="false" ht="14.25" hidden="false" customHeight="false" outlineLevel="0" collapsed="false">
      <c r="A134" s="665"/>
      <c r="B134" s="666"/>
      <c r="C134" s="666"/>
      <c r="D134" s="666"/>
      <c r="E134" s="665"/>
      <c r="F134" s="667"/>
      <c r="G134" s="667"/>
      <c r="H134" s="667" t="s">
        <v>581</v>
      </c>
      <c r="I134" s="666"/>
      <c r="J134" s="669" t="s">
        <v>582</v>
      </c>
      <c r="K134" s="691"/>
      <c r="L134" s="671" t="n">
        <f aca="false">L132</f>
        <v>0</v>
      </c>
      <c r="M134" s="509"/>
      <c r="N134" s="520"/>
      <c r="O134" s="520"/>
    </row>
    <row r="135" customFormat="false" ht="12.75" hidden="false" customHeight="false" outlineLevel="0" collapsed="false">
      <c r="A135" s="520"/>
      <c r="B135" s="520"/>
      <c r="C135" s="520"/>
      <c r="D135" s="520"/>
      <c r="E135" s="520"/>
      <c r="F135" s="506"/>
      <c r="G135" s="506"/>
      <c r="H135" s="506"/>
      <c r="I135" s="520"/>
      <c r="J135" s="692"/>
      <c r="K135" s="693"/>
      <c r="L135" s="756"/>
      <c r="M135" s="509"/>
      <c r="N135" s="520"/>
      <c r="O135" s="520"/>
    </row>
    <row r="136" customFormat="false" ht="12.75" hidden="false" customHeight="false" outlineLevel="0" collapsed="false">
      <c r="A136" s="520"/>
      <c r="B136" s="520"/>
      <c r="C136" s="520"/>
      <c r="D136" s="520" t="s">
        <v>249</v>
      </c>
      <c r="E136" s="520"/>
      <c r="F136" s="506"/>
      <c r="G136" s="506"/>
      <c r="H136" s="506"/>
      <c r="I136" s="520"/>
      <c r="J136" s="692"/>
      <c r="K136" s="693"/>
      <c r="L136" s="756"/>
      <c r="M136" s="509"/>
      <c r="N136" s="520"/>
      <c r="O136" s="520"/>
    </row>
    <row r="137" customFormat="false" ht="18.75" hidden="false" customHeight="false" outlineLevel="0" collapsed="false">
      <c r="A137" s="609" t="s">
        <v>639</v>
      </c>
      <c r="B137" s="737"/>
      <c r="C137" s="738"/>
      <c r="D137" s="676"/>
      <c r="E137" s="739"/>
      <c r="F137" s="676"/>
      <c r="G137" s="676"/>
      <c r="H137" s="676"/>
      <c r="I137" s="676"/>
      <c r="J137" s="676"/>
      <c r="K137" s="676"/>
      <c r="L137" s="740"/>
      <c r="M137" s="509"/>
      <c r="N137" s="520"/>
      <c r="O137" s="520"/>
    </row>
    <row r="138" customFormat="false" ht="15.75" hidden="false" customHeight="false" outlineLevel="0" collapsed="false">
      <c r="A138" s="741"/>
      <c r="B138" s="546" t="s">
        <v>640</v>
      </c>
      <c r="C138" s="624"/>
      <c r="D138" s="630"/>
      <c r="E138" s="635"/>
      <c r="F138" s="630"/>
      <c r="G138" s="630"/>
      <c r="H138" s="630"/>
      <c r="I138" s="624" t="s">
        <v>549</v>
      </c>
      <c r="J138" s="658"/>
      <c r="K138" s="658"/>
      <c r="L138" s="684"/>
      <c r="M138" s="509"/>
      <c r="N138" s="520"/>
      <c r="O138" s="520"/>
    </row>
    <row r="139" customFormat="false" ht="15.75" hidden="false" customHeight="false" outlineLevel="0" collapsed="false">
      <c r="A139" s="635"/>
      <c r="B139" s="685"/>
      <c r="C139" s="655" t="n">
        <v>0</v>
      </c>
      <c r="D139" s="753" t="s">
        <v>634</v>
      </c>
      <c r="E139" s="635"/>
      <c r="F139" s="630"/>
      <c r="G139" s="630"/>
      <c r="H139" s="630"/>
      <c r="I139" s="630"/>
      <c r="J139" s="630"/>
      <c r="K139" s="688"/>
      <c r="L139" s="660" t="n">
        <f aca="false">C139</f>
        <v>0</v>
      </c>
      <c r="M139" s="509"/>
      <c r="N139" s="520"/>
      <c r="O139" s="520"/>
    </row>
    <row r="140" customFormat="false" ht="14.25" hidden="false" customHeight="false" outlineLevel="0" collapsed="false">
      <c r="A140" s="665"/>
      <c r="B140" s="666"/>
      <c r="C140" s="758"/>
      <c r="D140" s="666"/>
      <c r="E140" s="665"/>
      <c r="F140" s="667"/>
      <c r="G140" s="667"/>
      <c r="H140" s="667" t="s">
        <v>581</v>
      </c>
      <c r="I140" s="666"/>
      <c r="J140" s="669" t="s">
        <v>582</v>
      </c>
      <c r="K140" s="691"/>
      <c r="L140" s="671" t="n">
        <f aca="false">C139</f>
        <v>0</v>
      </c>
      <c r="M140" s="509"/>
      <c r="N140" s="520"/>
      <c r="O140" s="520"/>
    </row>
    <row r="141" customFormat="false" ht="12.75" hidden="false" customHeight="false" outlineLevel="0" collapsed="false">
      <c r="A141" s="520"/>
      <c r="B141" s="520"/>
      <c r="C141" s="520"/>
      <c r="D141" s="520"/>
      <c r="E141" s="520"/>
      <c r="F141" s="506"/>
      <c r="G141" s="506"/>
      <c r="H141" s="506"/>
      <c r="I141" s="520"/>
      <c r="J141" s="692"/>
      <c r="K141" s="693"/>
      <c r="L141" s="756"/>
      <c r="M141" s="509"/>
      <c r="N141" s="520"/>
      <c r="O141" s="520"/>
    </row>
    <row r="142" customFormat="false" ht="12.75" hidden="false" customHeight="false" outlineLevel="0" collapsed="false">
      <c r="A142" s="520"/>
      <c r="B142" s="520"/>
      <c r="C142" s="520"/>
      <c r="D142" s="520"/>
      <c r="E142" s="520"/>
      <c r="F142" s="506"/>
      <c r="G142" s="506"/>
      <c r="H142" s="506"/>
      <c r="I142" s="520"/>
      <c r="J142" s="692"/>
      <c r="K142" s="693"/>
      <c r="L142" s="756"/>
      <c r="M142" s="509"/>
      <c r="N142" s="520"/>
      <c r="O142" s="520"/>
    </row>
    <row r="143" customFormat="false" ht="18.75" hidden="false" customHeight="false" outlineLevel="0" collapsed="false">
      <c r="A143" s="609" t="s">
        <v>641</v>
      </c>
      <c r="B143" s="737"/>
      <c r="C143" s="738"/>
      <c r="D143" s="676"/>
      <c r="E143" s="739"/>
      <c r="F143" s="676"/>
      <c r="G143" s="676"/>
      <c r="H143" s="676"/>
      <c r="I143" s="676"/>
      <c r="J143" s="676"/>
      <c r="K143" s="676"/>
      <c r="L143" s="740"/>
      <c r="M143" s="509"/>
      <c r="N143" s="520"/>
      <c r="O143" s="520"/>
    </row>
    <row r="144" customFormat="false" ht="15.75" hidden="false" customHeight="false" outlineLevel="0" collapsed="false">
      <c r="A144" s="741"/>
      <c r="B144" s="546" t="s">
        <v>642</v>
      </c>
      <c r="C144" s="624"/>
      <c r="D144" s="630"/>
      <c r="E144" s="635"/>
      <c r="F144" s="630"/>
      <c r="G144" s="630"/>
      <c r="H144" s="630"/>
      <c r="I144" s="624" t="s">
        <v>549</v>
      </c>
      <c r="J144" s="658"/>
      <c r="K144" s="658"/>
      <c r="L144" s="684"/>
      <c r="M144" s="509"/>
      <c r="N144" s="520"/>
      <c r="O144" s="520"/>
    </row>
    <row r="145" customFormat="false" ht="15.75" hidden="false" customHeight="false" outlineLevel="0" collapsed="false">
      <c r="A145" s="635"/>
      <c r="B145" s="685"/>
      <c r="C145" s="655" t="n">
        <v>0</v>
      </c>
      <c r="D145" s="753" t="s">
        <v>634</v>
      </c>
      <c r="E145" s="635"/>
      <c r="F145" s="630"/>
      <c r="G145" s="630"/>
      <c r="H145" s="630"/>
      <c r="I145" s="630"/>
      <c r="J145" s="630"/>
      <c r="K145" s="688"/>
      <c r="L145" s="660" t="n">
        <f aca="false">C145</f>
        <v>0</v>
      </c>
      <c r="M145" s="509"/>
      <c r="N145" s="520"/>
      <c r="O145" s="520"/>
    </row>
    <row r="146" customFormat="false" ht="14.25" hidden="false" customHeight="false" outlineLevel="0" collapsed="false">
      <c r="A146" s="665"/>
      <c r="B146" s="666"/>
      <c r="C146" s="666"/>
      <c r="D146" s="666"/>
      <c r="E146" s="665"/>
      <c r="F146" s="667"/>
      <c r="G146" s="667"/>
      <c r="H146" s="667" t="s">
        <v>581</v>
      </c>
      <c r="I146" s="666"/>
      <c r="J146" s="669" t="s">
        <v>582</v>
      </c>
      <c r="K146" s="691"/>
      <c r="L146" s="671" t="n">
        <f aca="false">C145</f>
        <v>0</v>
      </c>
      <c r="M146" s="509"/>
      <c r="N146" s="520"/>
      <c r="O146" s="520"/>
    </row>
    <row r="147" customFormat="false" ht="12.75" hidden="false" customHeight="false" outlineLevel="0" collapsed="false">
      <c r="A147" s="520"/>
      <c r="B147" s="520"/>
      <c r="C147" s="520"/>
      <c r="D147" s="520"/>
      <c r="E147" s="520"/>
      <c r="F147" s="506"/>
      <c r="G147" s="506"/>
      <c r="H147" s="506"/>
      <c r="I147" s="520"/>
      <c r="J147" s="692"/>
      <c r="K147" s="693"/>
      <c r="L147" s="756"/>
      <c r="M147" s="509"/>
      <c r="N147" s="520"/>
      <c r="O147" s="520"/>
    </row>
    <row r="148" customFormat="false" ht="12.75" hidden="false" customHeight="false" outlineLevel="0" collapsed="false">
      <c r="A148" s="520"/>
      <c r="B148" s="520"/>
      <c r="C148" s="520"/>
      <c r="D148" s="520"/>
      <c r="E148" s="520"/>
      <c r="F148" s="506"/>
      <c r="G148" s="506"/>
      <c r="H148" s="506"/>
      <c r="I148" s="520"/>
      <c r="J148" s="692"/>
      <c r="K148" s="693"/>
      <c r="L148" s="756"/>
      <c r="M148" s="509"/>
      <c r="N148" s="520"/>
      <c r="O148" s="520"/>
    </row>
    <row r="149" customFormat="false" ht="15.75" hidden="false" customHeight="false" outlineLevel="0" collapsed="false">
      <c r="A149" s="609" t="s">
        <v>643</v>
      </c>
      <c r="B149" s="676"/>
      <c r="C149" s="676"/>
      <c r="D149" s="676"/>
      <c r="E149" s="677"/>
      <c r="F149" s="518"/>
      <c r="G149" s="518"/>
      <c r="H149" s="518"/>
      <c r="I149" s="719"/>
      <c r="J149" s="718"/>
      <c r="K149" s="719"/>
      <c r="L149" s="720"/>
      <c r="M149" s="509"/>
      <c r="N149" s="520"/>
      <c r="O149" s="520"/>
    </row>
    <row r="150" customFormat="false" ht="15.75" hidden="false" customHeight="false" outlineLevel="0" collapsed="false">
      <c r="A150" s="721"/>
      <c r="B150" s="722"/>
      <c r="C150" s="722"/>
      <c r="D150" s="722"/>
      <c r="E150" s="759"/>
      <c r="F150" s="723"/>
      <c r="G150" s="723"/>
      <c r="H150" s="723"/>
      <c r="I150" s="723"/>
      <c r="J150" s="723"/>
      <c r="K150" s="723"/>
      <c r="L150" s="724"/>
      <c r="M150" s="509"/>
      <c r="N150" s="520"/>
      <c r="O150" s="520"/>
    </row>
    <row r="151" customFormat="false" ht="15.75" hidden="false" customHeight="false" outlineLevel="0" collapsed="false">
      <c r="A151" s="635"/>
      <c r="B151" s="630"/>
      <c r="C151" s="630"/>
      <c r="D151" s="644" t="s">
        <v>644</v>
      </c>
      <c r="E151" s="760" t="n">
        <f aca="false">E22*C47*C58*C87*C99</f>
        <v>31180.8977571541</v>
      </c>
      <c r="F151" s="630" t="s">
        <v>594</v>
      </c>
      <c r="G151" s="630"/>
      <c r="H151" s="630"/>
      <c r="I151" s="630"/>
      <c r="J151" s="630"/>
      <c r="K151" s="630"/>
      <c r="L151" s="757"/>
      <c r="M151" s="509"/>
      <c r="N151" s="520"/>
      <c r="O151" s="520"/>
    </row>
    <row r="152" customFormat="false" ht="15.75" hidden="false" customHeight="false" outlineLevel="0" collapsed="false">
      <c r="A152" s="635"/>
      <c r="B152" s="630"/>
      <c r="C152" s="630"/>
      <c r="D152" s="644" t="s">
        <v>645</v>
      </c>
      <c r="E152" s="761" t="n">
        <f aca="false">E151/E22</f>
        <v>0.510618156999166</v>
      </c>
      <c r="F152" s="630" t="s">
        <v>713</v>
      </c>
      <c r="G152" s="630"/>
      <c r="H152" s="630"/>
      <c r="I152" s="688"/>
      <c r="J152" s="630"/>
      <c r="K152" s="630"/>
      <c r="L152" s="757"/>
      <c r="M152" s="509"/>
      <c r="N152" s="520"/>
      <c r="O152" s="520"/>
    </row>
    <row r="153" customFormat="false" ht="12.75" hidden="false" customHeight="false" outlineLevel="0" collapsed="false">
      <c r="A153" s="635"/>
      <c r="B153" s="630"/>
      <c r="C153" s="630"/>
      <c r="D153" s="630"/>
      <c r="E153" s="630"/>
      <c r="F153" s="762"/>
      <c r="G153" s="762"/>
      <c r="H153" s="630"/>
      <c r="I153" s="688"/>
      <c r="J153" s="630"/>
      <c r="K153" s="630"/>
      <c r="L153" s="757"/>
      <c r="M153" s="509"/>
      <c r="N153" s="520"/>
      <c r="O153" s="520"/>
    </row>
    <row r="154" customFormat="false" ht="12.75" hidden="false" customHeight="false" outlineLevel="0" collapsed="false">
      <c r="A154" s="635"/>
      <c r="B154" s="630"/>
      <c r="C154" s="630"/>
      <c r="D154" s="630"/>
      <c r="E154" s="630"/>
      <c r="F154" s="762"/>
      <c r="G154" s="762"/>
      <c r="H154" s="630"/>
      <c r="I154" s="630"/>
      <c r="J154" s="630"/>
      <c r="K154" s="630"/>
      <c r="L154" s="757"/>
      <c r="M154" s="509"/>
      <c r="N154" s="520"/>
      <c r="O154" s="520"/>
    </row>
    <row r="155" customFormat="false" ht="14.25" hidden="false" customHeight="false" outlineLevel="0" collapsed="false">
      <c r="A155" s="763"/>
      <c r="B155" s="764"/>
      <c r="C155" s="764"/>
      <c r="D155" s="764"/>
      <c r="E155" s="765" t="s">
        <v>647</v>
      </c>
      <c r="F155" s="766"/>
      <c r="G155" s="766"/>
      <c r="H155" s="553"/>
      <c r="I155" s="553"/>
      <c r="J155" s="765" t="s">
        <v>582</v>
      </c>
      <c r="K155" s="553"/>
      <c r="L155" s="767" t="n">
        <f aca="false">L43+L53+L74+L95+L103+L120-L134-L140-L146</f>
        <v>78.4810041914237</v>
      </c>
      <c r="M155" s="509"/>
      <c r="N155" s="520"/>
      <c r="O155" s="520"/>
    </row>
    <row r="156" customFormat="false" ht="14.25" hidden="false" customHeight="false" outlineLevel="0" collapsed="false">
      <c r="A156" s="768"/>
      <c r="B156" s="769"/>
      <c r="C156" s="770"/>
      <c r="D156" s="764"/>
      <c r="E156" s="765" t="s">
        <v>648</v>
      </c>
      <c r="F156" s="553"/>
      <c r="G156" s="553"/>
      <c r="H156" s="553"/>
      <c r="I156" s="553"/>
      <c r="J156" s="765" t="s">
        <v>582</v>
      </c>
      <c r="K156" s="553"/>
      <c r="L156" s="771" t="n">
        <f aca="false">L83+L95+L103+(L115*J6)+L118-L134-L140-L146</f>
        <v>43.5619400666891</v>
      </c>
      <c r="M156" s="509"/>
      <c r="N156" s="520"/>
      <c r="O156" s="520"/>
    </row>
    <row r="157" customFormat="false" ht="12.75" hidden="false" customHeight="false" outlineLevel="0" collapsed="false">
      <c r="A157" s="763"/>
      <c r="B157" s="764"/>
      <c r="C157" s="764"/>
      <c r="D157" s="764"/>
      <c r="E157" s="553"/>
      <c r="F157" s="553"/>
      <c r="G157" s="553"/>
      <c r="H157" s="553"/>
      <c r="I157" s="553"/>
      <c r="J157" s="553"/>
      <c r="K157" s="553"/>
      <c r="L157" s="772"/>
      <c r="M157" s="509"/>
      <c r="N157" s="520"/>
      <c r="O157" s="520"/>
    </row>
    <row r="158" customFormat="false" ht="12.75" hidden="false" customHeight="false" outlineLevel="0" collapsed="false">
      <c r="A158" s="773"/>
      <c r="B158" s="758"/>
      <c r="C158" s="758"/>
      <c r="D158" s="758"/>
      <c r="E158" s="774" t="s">
        <v>649</v>
      </c>
      <c r="F158" s="729"/>
      <c r="G158" s="729"/>
      <c r="H158" s="729"/>
      <c r="I158" s="729"/>
      <c r="J158" s="729"/>
      <c r="K158" s="729"/>
      <c r="L158" s="775" t="n">
        <f aca="false">(83.8-L156)/83.8</f>
        <v>0.480167779633782</v>
      </c>
      <c r="M158" s="509"/>
      <c r="N158" s="520"/>
      <c r="O158" s="520"/>
    </row>
    <row r="159" customFormat="false" ht="12.75" hidden="false" customHeight="false" outlineLevel="0" collapsed="false">
      <c r="M159" s="58"/>
    </row>
    <row r="160" customFormat="false" ht="12.75" hidden="false" customHeight="false" outlineLevel="0" collapsed="false">
      <c r="E160" s="17"/>
      <c r="F160" s="17"/>
      <c r="G160" s="17"/>
      <c r="H160" s="776"/>
      <c r="I160" s="17"/>
      <c r="J160" s="17"/>
      <c r="K160" s="17"/>
      <c r="L160" s="777"/>
      <c r="M160" s="58"/>
    </row>
    <row r="161" customFormat="false" ht="12.75" hidden="false" customHeight="false" outlineLevel="0" collapsed="false">
      <c r="F161" s="17"/>
      <c r="G161" s="17"/>
      <c r="H161" s="17"/>
      <c r="I161" s="778"/>
      <c r="J161" s="17"/>
      <c r="K161" s="17"/>
      <c r="L161" s="779"/>
      <c r="M161" s="155"/>
      <c r="N161" s="58"/>
    </row>
    <row r="162" customFormat="false" ht="12.75" hidden="false" customHeight="false" outlineLevel="0" collapsed="false">
      <c r="F162" s="17"/>
      <c r="G162" s="17"/>
      <c r="H162" s="17"/>
      <c r="I162" s="778"/>
      <c r="J162" s="17"/>
      <c r="K162" s="17"/>
      <c r="L162" s="779"/>
      <c r="M162" s="155"/>
      <c r="N162" s="58"/>
    </row>
    <row r="163" customFormat="false" ht="15.75" hidden="false" customHeight="false" outlineLevel="0" collapsed="false">
      <c r="F163" s="780"/>
      <c r="G163" s="780"/>
      <c r="H163" s="17"/>
      <c r="I163" s="17"/>
      <c r="J163" s="17"/>
      <c r="K163" s="17"/>
      <c r="L163" s="17"/>
      <c r="M163" s="17"/>
      <c r="N163" s="58"/>
    </row>
    <row r="164" customFormat="false" ht="12.75" hidden="false" customHeight="false" outlineLevel="0" collapsed="false">
      <c r="F164" s="17"/>
      <c r="G164" s="17"/>
      <c r="H164" s="778"/>
      <c r="I164" s="17"/>
      <c r="J164" s="17"/>
      <c r="K164" s="17"/>
      <c r="L164" s="17"/>
      <c r="M164" s="17"/>
      <c r="N164" s="17"/>
    </row>
    <row r="165" customFormat="false" ht="12.75" hidden="false" customHeight="false" outlineLevel="0" collapsed="false">
      <c r="F165" s="778"/>
      <c r="G165" s="778"/>
      <c r="H165" s="17"/>
      <c r="I165" s="781"/>
      <c r="J165" s="17"/>
      <c r="K165" s="17"/>
      <c r="L165" s="17"/>
      <c r="M165" s="17"/>
      <c r="N165" s="17"/>
    </row>
    <row r="166" customFormat="false" ht="12.75" hidden="false" customHeight="false" outlineLevel="0" collapsed="false">
      <c r="F166" s="778"/>
      <c r="G166" s="778"/>
      <c r="H166" s="17"/>
      <c r="I166" s="781"/>
      <c r="J166" s="17"/>
      <c r="K166" s="17"/>
      <c r="L166" s="17"/>
      <c r="M166" s="17"/>
      <c r="N166" s="17"/>
    </row>
    <row r="167" customFormat="false" ht="12.75" hidden="false" customHeight="false" outlineLevel="0" collapsed="false">
      <c r="F167" s="17"/>
      <c r="G167" s="17"/>
      <c r="H167" s="155"/>
      <c r="I167" s="17"/>
      <c r="J167" s="17"/>
      <c r="K167" s="17"/>
      <c r="L167" s="17"/>
      <c r="M167" s="17"/>
      <c r="N167" s="17"/>
    </row>
    <row r="168" customFormat="false" ht="12.75" hidden="false" customHeight="false" outlineLevel="0" collapsed="false">
      <c r="F168" s="17"/>
      <c r="G168" s="17"/>
      <c r="H168" s="17"/>
      <c r="I168" s="17"/>
      <c r="J168" s="17"/>
      <c r="K168" s="17"/>
      <c r="L168" s="17"/>
      <c r="M168" s="17"/>
      <c r="N168" s="17"/>
    </row>
    <row r="169" customFormat="false" ht="12.75" hidden="false" customHeight="false" outlineLevel="0" collapsed="false">
      <c r="F169" s="17"/>
      <c r="G169" s="17"/>
      <c r="H169" s="17"/>
      <c r="I169" s="17"/>
      <c r="J169" s="17"/>
      <c r="K169" s="17"/>
      <c r="L169" s="17"/>
      <c r="M169" s="17"/>
      <c r="N169" s="17"/>
    </row>
    <row r="170" customFormat="false" ht="12.75" hidden="false" customHeight="false" outlineLevel="0" collapsed="false">
      <c r="F170" s="17"/>
      <c r="G170" s="17"/>
      <c r="H170" s="17"/>
      <c r="I170" s="17"/>
      <c r="J170" s="17"/>
      <c r="K170" s="17"/>
      <c r="L170" s="17"/>
      <c r="M170" s="17"/>
      <c r="N170" s="17"/>
    </row>
    <row r="171" customFormat="false" ht="12.75" hidden="false" customHeight="false" outlineLevel="0" collapsed="false">
      <c r="F171" s="17"/>
      <c r="G171" s="17"/>
      <c r="H171" s="17"/>
      <c r="I171" s="17"/>
      <c r="J171" s="17"/>
      <c r="K171" s="17"/>
      <c r="L171" s="17"/>
      <c r="M171" s="17"/>
      <c r="N171" s="17"/>
    </row>
    <row r="172" customFormat="false" ht="12.75" hidden="false" customHeight="false" outlineLevel="0" collapsed="false">
      <c r="F172" s="17"/>
      <c r="G172" s="17"/>
      <c r="H172" s="17"/>
      <c r="I172" s="17"/>
      <c r="J172" s="17"/>
      <c r="K172" s="17"/>
      <c r="L172" s="17"/>
      <c r="M172" s="17"/>
      <c r="N172" s="17"/>
    </row>
    <row r="173" customFormat="false" ht="12.75" hidden="false" customHeight="false" outlineLevel="0" collapsed="false">
      <c r="F173" s="17"/>
      <c r="G173" s="17"/>
      <c r="H173" s="17"/>
      <c r="I173" s="17"/>
      <c r="J173" s="17"/>
      <c r="K173" s="17"/>
      <c r="L173" s="17"/>
      <c r="M173" s="17"/>
      <c r="N173" s="17"/>
    </row>
    <row r="174" customFormat="false" ht="12.75" hidden="false" customHeight="false" outlineLevel="0" collapsed="false">
      <c r="F174" s="17"/>
      <c r="G174" s="17"/>
      <c r="H174" s="17"/>
      <c r="I174" s="17"/>
      <c r="J174" s="17"/>
      <c r="K174" s="17"/>
      <c r="L174" s="17"/>
      <c r="M174" s="17"/>
      <c r="N174" s="17"/>
    </row>
    <row r="175" customFormat="false" ht="12.75" hidden="false" customHeight="false" outlineLevel="0" collapsed="false">
      <c r="F175" s="17"/>
      <c r="G175" s="17"/>
      <c r="H175" s="17"/>
      <c r="I175" s="17"/>
      <c r="J175" s="17"/>
      <c r="K175" s="17"/>
      <c r="L175" s="17"/>
      <c r="M175" s="17"/>
      <c r="N175" s="17"/>
    </row>
    <row r="176" customFormat="false" ht="12.75" hidden="false" customHeight="false" outlineLevel="0" collapsed="false">
      <c r="F176" s="17"/>
      <c r="G176" s="17"/>
      <c r="H176" s="17"/>
      <c r="I176" s="17"/>
      <c r="J176" s="17"/>
      <c r="K176" s="17"/>
      <c r="L176" s="17"/>
      <c r="M176" s="17"/>
      <c r="N176" s="17"/>
    </row>
    <row r="177" customFormat="false" ht="12.75" hidden="false" customHeight="false" outlineLevel="0" collapsed="false">
      <c r="F177" s="17"/>
      <c r="G177" s="17"/>
      <c r="H177" s="17"/>
      <c r="I177" s="17"/>
      <c r="J177" s="17"/>
      <c r="K177" s="17"/>
      <c r="L177" s="17"/>
      <c r="M177" s="17"/>
      <c r="N177" s="17"/>
    </row>
    <row r="178" customFormat="false" ht="12.75" hidden="false" customHeight="false" outlineLevel="0" collapsed="false">
      <c r="F178" s="17"/>
      <c r="G178" s="17"/>
      <c r="H178" s="17"/>
      <c r="I178" s="17"/>
      <c r="J178" s="17"/>
      <c r="K178" s="17"/>
      <c r="L178" s="17"/>
      <c r="M178" s="17"/>
      <c r="N178" s="17"/>
    </row>
    <row r="179" customFormat="false" ht="12.75" hidden="false" customHeight="false" outlineLevel="0" collapsed="false">
      <c r="F179" s="17"/>
      <c r="G179" s="17"/>
      <c r="H179" s="17"/>
      <c r="I179" s="17"/>
      <c r="J179" s="17"/>
      <c r="K179" s="17"/>
      <c r="L179" s="17"/>
      <c r="M179" s="17"/>
      <c r="N179" s="17"/>
    </row>
  </sheetData>
  <mergeCells count="4">
    <mergeCell ref="F108:L109"/>
    <mergeCell ref="F110:L111"/>
    <mergeCell ref="F125:L126"/>
    <mergeCell ref="F127:L128"/>
  </mergeCells>
  <conditionalFormatting sqref="O9:O18">
    <cfRule type="cellIs" priority="2" operator="notBetween" aboveAverage="0" equalAverage="0" bottom="0" percent="0" rank="0" text="" dxfId="6">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1" type="none">
      <formula1>0</formula1>
      <formula2>0</formula2>
    </dataValidation>
    <dataValidation allowBlank="true" errorStyle="stop" operator="between" showDropDown="false" showErrorMessage="true" showInputMessage="false" sqref="F6 F8 F10" type="list">
      <formula1>"A,D"</formula1>
      <formula2>0</formula2>
    </dataValidation>
    <dataValidation allowBlank="false" error="Only values &quot;0&quot; and &quot;29&quot; are allowed&#10;" errorStyle="stop" errorTitle="Wrong input" operator="between" showDropDown="true" showErrorMessage="true" showInputMessage="false" sqref="C117" type="list">
      <formula1>"0,29"</formula1>
      <formula2>0</formula2>
    </dataValidation>
  </dataValidations>
  <hyperlinks>
    <hyperlink ref="C42" location="'N2O emissions IPCC '!A1" display="N2O emissions IPCC"/>
    <hyperlink ref="C111" location="LUC!A1" display="#LUC.A1"/>
    <hyperlink ref="C128"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0" topLeftCell="BM21"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714</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521</v>
      </c>
      <c r="B5" s="523" t="s">
        <v>522</v>
      </c>
      <c r="C5" s="523" t="s">
        <v>523</v>
      </c>
      <c r="D5" s="523" t="s">
        <v>522</v>
      </c>
      <c r="E5" s="524"/>
      <c r="F5" s="525" t="s">
        <v>524</v>
      </c>
      <c r="G5" s="526"/>
      <c r="H5" s="527" t="s">
        <v>525</v>
      </c>
      <c r="I5" s="520"/>
      <c r="J5" s="528" t="str">
        <f aca="false">A81</f>
        <v>Ethanol plant</v>
      </c>
      <c r="K5" s="529"/>
      <c r="L5" s="530"/>
      <c r="M5" s="520"/>
      <c r="N5" s="528" t="s">
        <v>526</v>
      </c>
      <c r="O5" s="530"/>
    </row>
    <row r="6" customFormat="false" ht="16.5" hidden="false" customHeight="true" outlineLevel="0" collapsed="false">
      <c r="A6" s="531" t="s">
        <v>527</v>
      </c>
      <c r="B6" s="532"/>
      <c r="C6" s="533"/>
      <c r="D6" s="534"/>
      <c r="E6" s="535" t="n">
        <f aca="false">IF(F6="A",D7+D8,H6)</f>
        <v>14.4617059439128</v>
      </c>
      <c r="F6" s="536" t="s">
        <v>528</v>
      </c>
      <c r="G6" s="537"/>
      <c r="H6" s="801" t="n">
        <v>14</v>
      </c>
      <c r="I6" s="520"/>
      <c r="J6" s="802" t="n">
        <f aca="false">F110/F112</f>
        <v>1</v>
      </c>
      <c r="K6" s="803" t="s">
        <v>529</v>
      </c>
      <c r="L6" s="552"/>
      <c r="M6" s="520"/>
      <c r="N6" s="542" t="n">
        <v>83.8</v>
      </c>
      <c r="O6" s="543" t="s">
        <v>530</v>
      </c>
    </row>
    <row r="7" customFormat="false" ht="12" hidden="false" customHeight="true" outlineLevel="0" collapsed="false">
      <c r="A7" s="528" t="str">
        <f aca="false">A21</f>
        <v>Cultivation of sugarcane</v>
      </c>
      <c r="B7" s="544" t="n">
        <f aca="false">L46</f>
        <v>14.3261744605988</v>
      </c>
      <c r="C7" s="804" t="n">
        <f aca="false">J6</f>
        <v>1</v>
      </c>
      <c r="D7" s="546" t="n">
        <f aca="false">C7*B7</f>
        <v>14.3261744605988</v>
      </c>
      <c r="E7" s="547"/>
      <c r="F7" s="548"/>
      <c r="G7" s="548"/>
      <c r="H7" s="805" t="n">
        <v>14.45</v>
      </c>
      <c r="I7" s="520"/>
      <c r="J7" s="806"/>
      <c r="K7" s="807"/>
      <c r="L7" s="808"/>
      <c r="M7" s="520"/>
      <c r="N7" s="528" t="s">
        <v>532</v>
      </c>
      <c r="O7" s="530"/>
    </row>
    <row r="8" customFormat="false" ht="12" hidden="false" customHeight="true" outlineLevel="0" collapsed="false">
      <c r="A8" s="528" t="str">
        <f aca="false">A49</f>
        <v>Transport of vinasse and filter mud cake</v>
      </c>
      <c r="B8" s="544" t="n">
        <f aca="false">L68</f>
        <v>0.135531483313973</v>
      </c>
      <c r="C8" s="804" t="n">
        <f aca="false">J6</f>
        <v>1</v>
      </c>
      <c r="D8" s="546" t="n">
        <f aca="false">C8*B8</f>
        <v>0.135531483313973</v>
      </c>
      <c r="E8" s="547"/>
      <c r="F8" s="548"/>
      <c r="G8" s="548"/>
      <c r="H8" s="805"/>
      <c r="I8" s="520"/>
      <c r="J8" s="520"/>
      <c r="K8" s="520"/>
      <c r="L8" s="520"/>
      <c r="M8" s="520"/>
      <c r="N8" s="556" t="n">
        <f aca="false">(N6-E18)/N6</f>
        <v>0.709695114787526</v>
      </c>
      <c r="O8" s="557"/>
    </row>
    <row r="9" customFormat="false" ht="16.5" hidden="false" customHeight="true" outlineLevel="0" collapsed="false">
      <c r="A9" s="531" t="s">
        <v>533</v>
      </c>
      <c r="B9" s="553"/>
      <c r="C9" s="809"/>
      <c r="D9" s="554"/>
      <c r="E9" s="555" t="n">
        <f aca="false">IF(F9="A",D10,H9)</f>
        <v>0.85375666542746</v>
      </c>
      <c r="F9" s="536" t="s">
        <v>528</v>
      </c>
      <c r="G9" s="537"/>
      <c r="H9" s="538" t="n">
        <v>1</v>
      </c>
      <c r="I9" s="520"/>
      <c r="J9" s="520"/>
      <c r="K9" s="520"/>
      <c r="L9" s="520"/>
      <c r="M9" s="520"/>
      <c r="N9" s="509"/>
      <c r="O9" s="559"/>
    </row>
    <row r="10" customFormat="false" ht="12" hidden="false" customHeight="true" outlineLevel="0" collapsed="false">
      <c r="A10" s="528" t="str">
        <f aca="false">A81</f>
        <v>Ethanol plant</v>
      </c>
      <c r="B10" s="544" t="n">
        <f aca="false">L104</f>
        <v>0.85375666542746</v>
      </c>
      <c r="C10" s="804" t="n">
        <f aca="false">J6</f>
        <v>1</v>
      </c>
      <c r="D10" s="546" t="n">
        <f aca="false">C10*B10</f>
        <v>0.85375666542746</v>
      </c>
      <c r="E10" s="547"/>
      <c r="F10" s="548"/>
      <c r="G10" s="548"/>
      <c r="H10" s="549" t="n">
        <f aca="false">1.4*0.6</f>
        <v>0.84</v>
      </c>
      <c r="I10" s="520"/>
      <c r="J10" s="520"/>
      <c r="K10" s="520"/>
      <c r="L10" s="520"/>
      <c r="M10" s="520"/>
      <c r="N10" s="520"/>
      <c r="O10" s="558"/>
    </row>
    <row r="11" customFormat="false" ht="16.5" hidden="false" customHeight="true" outlineLevel="0" collapsed="false">
      <c r="A11" s="531" t="s">
        <v>534</v>
      </c>
      <c r="B11" s="553"/>
      <c r="C11" s="553"/>
      <c r="D11" s="554"/>
      <c r="E11" s="555" t="n">
        <f aca="false">IF(F11="A",D12+D13+D14,H11)</f>
        <v>9.0120867714651</v>
      </c>
      <c r="F11" s="536" t="s">
        <v>528</v>
      </c>
      <c r="G11" s="537"/>
      <c r="H11" s="538" t="n">
        <v>9</v>
      </c>
      <c r="I11" s="520"/>
      <c r="J11" s="520"/>
      <c r="K11" s="520"/>
      <c r="L11" s="520"/>
      <c r="M11" s="520"/>
      <c r="N11" s="520"/>
      <c r="O11" s="559"/>
    </row>
    <row r="12" customFormat="false" ht="12" hidden="false" customHeight="true" outlineLevel="0" collapsed="false">
      <c r="A12" s="528" t="str">
        <f aca="false">A71</f>
        <v>Transport of sugarcane</v>
      </c>
      <c r="B12" s="544" t="n">
        <f aca="false">L78</f>
        <v>0.845079193502214</v>
      </c>
      <c r="C12" s="804" t="n">
        <f aca="false">J6</f>
        <v>1</v>
      </c>
      <c r="D12" s="546" t="n">
        <f aca="false">C12*B12</f>
        <v>0.845079193502214</v>
      </c>
      <c r="E12" s="560"/>
      <c r="F12" s="548"/>
      <c r="G12" s="548"/>
      <c r="H12" s="549" t="n">
        <v>0.84</v>
      </c>
      <c r="I12" s="520"/>
      <c r="J12" s="561" t="s">
        <v>535</v>
      </c>
      <c r="K12" s="562"/>
      <c r="L12" s="562"/>
      <c r="M12" s="562"/>
      <c r="N12" s="563"/>
      <c r="O12" s="783"/>
    </row>
    <row r="13" customFormat="false" ht="12" hidden="false" customHeight="true" outlineLevel="0" collapsed="false">
      <c r="A13" s="528" t="str">
        <f aca="false">A116</f>
        <v>Transport of ethanol</v>
      </c>
      <c r="B13" s="544" t="n">
        <f aca="false">L133</f>
        <v>7.725722239074</v>
      </c>
      <c r="C13" s="804" t="n">
        <v>1</v>
      </c>
      <c r="D13" s="546" t="n">
        <f aca="false">C13*B13</f>
        <v>7.725722239074</v>
      </c>
      <c r="E13" s="566"/>
      <c r="F13" s="567"/>
      <c r="G13" s="567"/>
      <c r="H13" s="549" t="n">
        <f aca="false">2.31+5.39</f>
        <v>7.7</v>
      </c>
      <c r="I13" s="520"/>
      <c r="J13" s="568"/>
      <c r="K13" s="569"/>
      <c r="L13" s="569"/>
      <c r="M13" s="569"/>
      <c r="N13" s="570"/>
      <c r="O13" s="558"/>
    </row>
    <row r="14" customFormat="false" ht="12" hidden="false" customHeight="true" outlineLevel="0" collapsed="false">
      <c r="A14" s="528" t="str">
        <f aca="false">A136</f>
        <v>Filling station</v>
      </c>
      <c r="B14" s="544" t="n">
        <f aca="false">L141</f>
        <v>0.441285338888889</v>
      </c>
      <c r="C14" s="804" t="n">
        <v>1</v>
      </c>
      <c r="D14" s="546" t="n">
        <f aca="false">C14*B14</f>
        <v>0.441285338888889</v>
      </c>
      <c r="E14" s="566"/>
      <c r="F14" s="567"/>
      <c r="G14" s="567"/>
      <c r="H14" s="549" t="n">
        <f aca="false">0.44</f>
        <v>0.44</v>
      </c>
      <c r="I14" s="520"/>
      <c r="J14" s="568"/>
      <c r="K14" s="569"/>
      <c r="L14" s="569"/>
      <c r="M14" s="571"/>
      <c r="N14" s="572"/>
      <c r="O14" s="558"/>
    </row>
    <row r="15" customFormat="false" ht="17.25" hidden="false" customHeight="true" outlineLevel="0" collapsed="false">
      <c r="A15" s="573" t="s">
        <v>536</v>
      </c>
      <c r="B15" s="574" t="n">
        <f aca="false">L153</f>
        <v>0</v>
      </c>
      <c r="C15" s="810" t="n">
        <f aca="false">J6</f>
        <v>1</v>
      </c>
      <c r="D15" s="574" t="n">
        <f aca="false">C15*B15</f>
        <v>0</v>
      </c>
      <c r="E15" s="555" t="n">
        <f aca="false">D15</f>
        <v>0</v>
      </c>
      <c r="F15" s="576"/>
      <c r="G15" s="576"/>
      <c r="H15" s="577" t="n">
        <v>0</v>
      </c>
      <c r="I15" s="520"/>
      <c r="J15" s="568"/>
      <c r="K15" s="569"/>
      <c r="L15" s="569"/>
      <c r="M15" s="578"/>
      <c r="N15" s="579"/>
      <c r="O15" s="785"/>
    </row>
    <row r="16" customFormat="false" ht="16.5" hidden="false" customHeight="true" outlineLevel="0" collapsed="false">
      <c r="A16" s="573" t="s">
        <v>537</v>
      </c>
      <c r="B16" s="574" t="n">
        <f aca="false">L156</f>
        <v>0</v>
      </c>
      <c r="C16" s="575" t="n">
        <v>1</v>
      </c>
      <c r="D16" s="574" t="n">
        <f aca="false">C16*B16</f>
        <v>0</v>
      </c>
      <c r="E16" s="555" t="n">
        <f aca="false">D16</f>
        <v>0</v>
      </c>
      <c r="F16" s="576"/>
      <c r="G16" s="576"/>
      <c r="H16" s="577" t="n">
        <v>0</v>
      </c>
      <c r="I16" s="520"/>
      <c r="J16" s="568"/>
      <c r="K16" s="569"/>
      <c r="L16" s="569"/>
      <c r="M16" s="578"/>
      <c r="N16" s="579"/>
      <c r="O16" s="785"/>
      <c r="P16" s="811"/>
      <c r="Q16" s="811"/>
    </row>
    <row r="17" customFormat="false" ht="16.5" hidden="false" customHeight="true" outlineLevel="0" collapsed="false">
      <c r="A17" s="573" t="s">
        <v>538</v>
      </c>
      <c r="B17" s="574" t="n">
        <f aca="false">L172+L178+L184</f>
        <v>0</v>
      </c>
      <c r="C17" s="810" t="n">
        <v>1</v>
      </c>
      <c r="D17" s="574" t="n">
        <f aca="false">C17*B17</f>
        <v>0</v>
      </c>
      <c r="E17" s="555" t="n">
        <f aca="false">D17</f>
        <v>0</v>
      </c>
      <c r="F17" s="576"/>
      <c r="G17" s="576"/>
      <c r="H17" s="577" t="n">
        <v>0</v>
      </c>
      <c r="I17" s="520"/>
      <c r="J17" s="580" t="s">
        <v>539</v>
      </c>
      <c r="K17" s="581"/>
      <c r="L17" s="581"/>
      <c r="M17" s="582"/>
      <c r="N17" s="583"/>
      <c r="O17" s="785"/>
      <c r="P17" s="811"/>
      <c r="Q17" s="811"/>
    </row>
    <row r="18" customFormat="false" ht="16.5" hidden="false" customHeight="true" outlineLevel="0" collapsed="false">
      <c r="A18" s="584" t="s">
        <v>540</v>
      </c>
      <c r="B18" s="585" t="n">
        <f aca="false">SUM(B7:B16)-B17</f>
        <v>24.3275493808054</v>
      </c>
      <c r="C18" s="586"/>
      <c r="D18" s="586"/>
      <c r="E18" s="787" t="n">
        <f aca="false">SUM(E6:E16)-E17</f>
        <v>24.3275493808054</v>
      </c>
      <c r="F18" s="589"/>
      <c r="G18" s="589"/>
      <c r="H18" s="788" t="n">
        <v>24</v>
      </c>
      <c r="I18" s="509"/>
      <c r="J18" s="591"/>
      <c r="K18" s="592"/>
      <c r="L18" s="592"/>
      <c r="M18" s="593"/>
      <c r="N18" s="593"/>
      <c r="O18" s="789"/>
    </row>
    <row r="19" customFormat="false" ht="16.5" hidden="false" customHeight="true" outlineLevel="0" collapsed="false">
      <c r="A19" s="594"/>
      <c r="B19" s="595"/>
      <c r="E19" s="596" t="s">
        <v>541</v>
      </c>
      <c r="F19" s="597"/>
      <c r="G19" s="597"/>
      <c r="H19" s="598"/>
      <c r="I19" s="599"/>
      <c r="J19" s="600"/>
      <c r="K19" s="562"/>
      <c r="L19" s="601"/>
      <c r="M19" s="562"/>
      <c r="N19" s="562"/>
      <c r="O19" s="602"/>
    </row>
    <row r="20" customFormat="false" ht="22.5" hidden="false" customHeight="true" outlineLevel="0" collapsed="false">
      <c r="A20" s="603" t="s">
        <v>542</v>
      </c>
      <c r="B20" s="509"/>
      <c r="E20" s="604" t="s">
        <v>543</v>
      </c>
      <c r="F20" s="571"/>
      <c r="G20" s="571"/>
      <c r="H20" s="571"/>
      <c r="I20" s="569"/>
      <c r="J20" s="605"/>
      <c r="K20" s="605"/>
      <c r="L20" s="606"/>
      <c r="M20" s="607"/>
      <c r="N20" s="607"/>
      <c r="O20" s="608"/>
    </row>
    <row r="21" customFormat="false" ht="15.75" hidden="false" customHeight="false" outlineLevel="0" collapsed="false">
      <c r="A21" s="609" t="s">
        <v>715</v>
      </c>
      <c r="B21" s="610"/>
      <c r="C21" s="610"/>
      <c r="D21" s="610"/>
      <c r="E21" s="611" t="s">
        <v>545</v>
      </c>
      <c r="F21" s="612"/>
      <c r="G21" s="612"/>
      <c r="H21" s="610"/>
      <c r="I21" s="613" t="s">
        <v>546</v>
      </c>
      <c r="J21" s="612"/>
      <c r="K21" s="612"/>
      <c r="L21" s="614"/>
      <c r="M21" s="615"/>
      <c r="N21" s="611" t="s">
        <v>547</v>
      </c>
      <c r="O21" s="798"/>
    </row>
    <row r="22" customFormat="false" ht="15.75" hidden="false" customHeight="false" outlineLevel="0" collapsed="false">
      <c r="A22" s="618"/>
      <c r="B22" s="619" t="s">
        <v>548</v>
      </c>
      <c r="C22" s="620"/>
      <c r="D22" s="620"/>
      <c r="E22" s="621" t="s">
        <v>548</v>
      </c>
      <c r="F22" s="622"/>
      <c r="G22" s="622"/>
      <c r="H22" s="623"/>
      <c r="I22" s="624" t="s">
        <v>549</v>
      </c>
      <c r="J22" s="622"/>
      <c r="K22" s="622"/>
      <c r="L22" s="625"/>
      <c r="M22" s="626"/>
      <c r="N22" s="627" t="s">
        <v>716</v>
      </c>
      <c r="O22" s="628" t="s">
        <v>551</v>
      </c>
    </row>
    <row r="23" customFormat="false" ht="16.5" hidden="false" customHeight="false" outlineLevel="0" collapsed="false">
      <c r="A23" s="629"/>
      <c r="B23" s="630" t="s">
        <v>324</v>
      </c>
      <c r="C23" s="631" t="n">
        <v>68700</v>
      </c>
      <c r="D23" s="183" t="s">
        <v>552</v>
      </c>
      <c r="E23" s="632" t="n">
        <f aca="false">C23*(1-C24)*VLOOKUP($B23,'Standard values'!$C$9:$S$159,14,FALSE())</f>
        <v>370293</v>
      </c>
      <c r="F23" s="630" t="s">
        <v>717</v>
      </c>
      <c r="G23" s="630"/>
      <c r="H23" s="339"/>
      <c r="I23" s="633" t="s">
        <v>554</v>
      </c>
      <c r="J23" s="633" t="s">
        <v>555</v>
      </c>
      <c r="K23" s="633" t="s">
        <v>556</v>
      </c>
      <c r="L23" s="634" t="s">
        <v>557</v>
      </c>
      <c r="M23" s="509"/>
      <c r="N23" s="686" t="s">
        <v>557</v>
      </c>
      <c r="O23" s="686" t="s">
        <v>558</v>
      </c>
    </row>
    <row r="24" customFormat="false" ht="15.75" hidden="false" customHeight="false" outlineLevel="0" collapsed="false">
      <c r="A24" s="635"/>
      <c r="B24" s="630" t="s">
        <v>559</v>
      </c>
      <c r="C24" s="636" t="n">
        <v>0.725</v>
      </c>
      <c r="D24" s="183"/>
      <c r="E24" s="637" t="n">
        <v>1</v>
      </c>
      <c r="F24" s="630" t="s">
        <v>718</v>
      </c>
      <c r="G24" s="630"/>
      <c r="H24" s="630"/>
      <c r="I24" s="638"/>
      <c r="J24" s="639"/>
      <c r="K24" s="639"/>
      <c r="L24" s="640"/>
      <c r="M24" s="509"/>
      <c r="N24" s="641"/>
      <c r="O24" s="641"/>
    </row>
    <row r="25" customFormat="false" ht="15.75" hidden="false" customHeight="false" outlineLevel="0" collapsed="false">
      <c r="A25" s="635"/>
      <c r="B25" s="630"/>
      <c r="C25" s="642"/>
      <c r="D25" s="183"/>
      <c r="E25" s="643" t="n">
        <f aca="false">+C23/E$189</f>
        <v>0.514320000914256</v>
      </c>
      <c r="F25" s="630" t="s">
        <v>719</v>
      </c>
      <c r="G25" s="630"/>
      <c r="H25" s="630"/>
      <c r="I25" s="644"/>
      <c r="J25" s="644"/>
      <c r="K25" s="644"/>
      <c r="L25" s="645"/>
      <c r="M25" s="509"/>
      <c r="N25" s="641"/>
      <c r="O25" s="641"/>
    </row>
    <row r="26" customFormat="false" ht="12.75" hidden="false" customHeight="false" outlineLevel="0" collapsed="false">
      <c r="A26" s="635"/>
      <c r="B26" s="646" t="s">
        <v>562</v>
      </c>
      <c r="C26" s="642"/>
      <c r="D26" s="183"/>
      <c r="E26" s="635"/>
      <c r="F26" s="630"/>
      <c r="G26" s="630"/>
      <c r="H26" s="630"/>
      <c r="I26" s="644"/>
      <c r="J26" s="644"/>
      <c r="K26" s="644"/>
      <c r="L26" s="645"/>
      <c r="M26" s="509"/>
      <c r="N26" s="641"/>
      <c r="O26" s="641"/>
    </row>
    <row r="27" customFormat="false" ht="14.25" hidden="false" customHeight="false" outlineLevel="0" collapsed="false">
      <c r="A27" s="635"/>
      <c r="B27" s="630" t="s">
        <v>563</v>
      </c>
      <c r="C27" s="647" t="n">
        <v>1963.43105088</v>
      </c>
      <c r="D27" s="183" t="s">
        <v>564</v>
      </c>
      <c r="E27" s="648"/>
      <c r="F27" s="630"/>
      <c r="G27" s="630"/>
      <c r="H27" s="630"/>
      <c r="I27" s="639" t="n">
        <f aca="false">$C27*VLOOKUP($B27,'Standard values'!$C$9:$S$159,7,FALSE())/$E$189</f>
        <v>1.28821749875991</v>
      </c>
      <c r="J27" s="639" t="n">
        <f aca="false">$C27*VLOOKUP($B27,'Standard values'!$C$9:$S$159,8,FALSE())/$E$189</f>
        <v>0</v>
      </c>
      <c r="K27" s="639" t="n">
        <f aca="false">$C27*VLOOKUP($B27,'Standard values'!$C$9:$S$159,9,FALSE())/$E$189</f>
        <v>0</v>
      </c>
      <c r="L27" s="640" t="n">
        <f aca="false">I27*'Standard values'!$D$10+J27*'Standard values'!$D$11+K27*'Standard values'!$D$12</f>
        <v>1.28821749875991</v>
      </c>
      <c r="M27" s="509"/>
      <c r="N27" s="649" t="n">
        <f aca="false">+L27/E$25</f>
        <v>2.50470037422222</v>
      </c>
      <c r="O27" s="650" t="n">
        <f aca="false">L27*$E$189/1000</f>
        <v>172.072915709067</v>
      </c>
      <c r="Q27" s="812"/>
    </row>
    <row r="28" customFormat="false" ht="12.75" hidden="false" customHeight="false" outlineLevel="0" collapsed="false">
      <c r="A28" s="635"/>
      <c r="B28" s="630"/>
      <c r="C28" s="642"/>
      <c r="D28" s="183"/>
      <c r="E28" s="648"/>
      <c r="F28" s="630"/>
      <c r="G28" s="630"/>
      <c r="H28" s="630"/>
      <c r="I28" s="639"/>
      <c r="J28" s="639"/>
      <c r="K28" s="639"/>
      <c r="L28" s="640"/>
      <c r="M28" s="509"/>
      <c r="N28" s="649"/>
      <c r="O28" s="650"/>
    </row>
    <row r="29" customFormat="false" ht="12.75" hidden="false" customHeight="false" outlineLevel="0" collapsed="false">
      <c r="A29" s="635"/>
      <c r="B29" s="646" t="s">
        <v>565</v>
      </c>
      <c r="C29" s="642"/>
      <c r="D29" s="183"/>
      <c r="E29" s="648"/>
      <c r="F29" s="630"/>
      <c r="G29" s="630"/>
      <c r="H29" s="630"/>
      <c r="I29" s="639"/>
      <c r="J29" s="639"/>
      <c r="K29" s="639"/>
      <c r="L29" s="640"/>
      <c r="M29" s="509"/>
      <c r="N29" s="649"/>
      <c r="O29" s="650"/>
    </row>
    <row r="30" customFormat="false" ht="14.25" hidden="false" customHeight="false" outlineLevel="0" collapsed="false">
      <c r="A30" s="635"/>
      <c r="B30" s="630" t="s">
        <v>566</v>
      </c>
      <c r="C30" s="651" t="n">
        <v>62.5</v>
      </c>
      <c r="D30" s="183" t="s">
        <v>567</v>
      </c>
      <c r="E30" s="648"/>
      <c r="F30" s="630"/>
      <c r="G30" s="630"/>
      <c r="H30" s="630"/>
      <c r="I30" s="639" t="n">
        <f aca="false">$C30*VLOOKUP($B30,'Standard values'!$C$9:$S$159,3,FALSE())/$E$189</f>
        <v>1.32276670556096</v>
      </c>
      <c r="J30" s="639" t="n">
        <f aca="false">$C30*VLOOKUP($B30,'Standard values'!$C$9:$S$159,4,FALSE())/$E$189</f>
        <v>0.00406084463603953</v>
      </c>
      <c r="K30" s="639" t="n">
        <f aca="false">$C30*VLOOKUP($B30,'Standard values'!$C$9:$S$159,5,FALSE())/$E$189</f>
        <v>0.00451143612155665</v>
      </c>
      <c r="L30" s="640" t="n">
        <f aca="false">I30*'Standard values'!$D$10+J30*'Standard values'!$D$11+K30*'Standard values'!$D$12</f>
        <v>2.76869578568583</v>
      </c>
      <c r="M30" s="509"/>
      <c r="N30" s="649" t="n">
        <f aca="false">+L30/E$25</f>
        <v>5.38321624818049</v>
      </c>
      <c r="O30" s="650" t="n">
        <f aca="false">L30*$E$189/1000</f>
        <v>369.82695625</v>
      </c>
    </row>
    <row r="31" customFormat="false" ht="14.25" hidden="false" customHeight="false" outlineLevel="0" collapsed="false">
      <c r="A31" s="635"/>
      <c r="B31" s="630" t="s">
        <v>568</v>
      </c>
      <c r="C31" s="651" t="n">
        <v>0</v>
      </c>
      <c r="D31" s="183" t="s">
        <v>567</v>
      </c>
      <c r="E31" s="648"/>
      <c r="F31" s="630"/>
      <c r="G31" s="630"/>
      <c r="H31" s="630"/>
      <c r="I31" s="639" t="n">
        <f aca="false">$C31*VLOOKUP($B31,'Standard values'!$C$9:$S$159,3,FALSE())/$E$189</f>
        <v>0</v>
      </c>
      <c r="J31" s="639" t="n">
        <f aca="false">$C31*VLOOKUP($B31,'Standard values'!$C$9:$S$159,4,FALSE())/$E$189</f>
        <v>0</v>
      </c>
      <c r="K31" s="639" t="n">
        <f aca="false">$C31*VLOOKUP($B31,'Standard values'!$C$9:$S$159,5,FALSE())/$E$189</f>
        <v>0</v>
      </c>
      <c r="L31" s="640" t="n">
        <f aca="false">I31*'Standard values'!$D$10+J31*'Standard values'!$D$11+K31*'Standard values'!$D$12</f>
        <v>0</v>
      </c>
      <c r="M31" s="509"/>
      <c r="N31" s="649" t="n">
        <f aca="false">+L31/E$25</f>
        <v>0</v>
      </c>
      <c r="O31" s="650" t="n">
        <f aca="false">L31*$E$189/1000</f>
        <v>0</v>
      </c>
    </row>
    <row r="32" customFormat="false" ht="14.25" hidden="false" customHeight="false" outlineLevel="0" collapsed="false">
      <c r="A32" s="635"/>
      <c r="B32" s="630" t="s">
        <v>569</v>
      </c>
      <c r="C32" s="651" t="n">
        <v>366.666666666667</v>
      </c>
      <c r="D32" s="183" t="s">
        <v>570</v>
      </c>
      <c r="E32" s="648"/>
      <c r="F32" s="630"/>
      <c r="G32" s="630"/>
      <c r="H32" s="630"/>
      <c r="I32" s="639" t="n">
        <f aca="false">$C32*VLOOKUP($B32,'Standard values'!$C$9:$S$159,3,FALSE())/$E$189</f>
        <v>0.326977755224613</v>
      </c>
      <c r="J32" s="639" t="n">
        <f aca="false">$C32*VLOOKUP($B32,'Standard values'!$C$9:$S$159,4,FALSE())/$E$189</f>
        <v>0.0005926533576765</v>
      </c>
      <c r="K32" s="639" t="n">
        <f aca="false">$C32*VLOOKUP($B32,'Standard values'!$C$9:$S$159,5,FALSE())/$E$189</f>
        <v>5.0234166028161E-005</v>
      </c>
      <c r="L32" s="640" t="n">
        <f aca="false">I32*'Standard values'!$D$10+J32*'Standard values'!$D$11+K32*'Standard values'!$D$12</f>
        <v>0.356763870642918</v>
      </c>
      <c r="M32" s="509"/>
      <c r="N32" s="649" t="n">
        <f aca="false">+L32/E$25</f>
        <v>0.693661280931587</v>
      </c>
      <c r="O32" s="650" t="n">
        <f aca="false">L32*$E$189/1000</f>
        <v>47.65453</v>
      </c>
    </row>
    <row r="33" customFormat="false" ht="14.25" hidden="false" customHeight="false" outlineLevel="0" collapsed="false">
      <c r="A33" s="635"/>
      <c r="B33" s="630" t="s">
        <v>720</v>
      </c>
      <c r="C33" s="651" t="n">
        <v>600</v>
      </c>
      <c r="D33" s="183" t="s">
        <v>552</v>
      </c>
      <c r="E33" s="648"/>
      <c r="F33" s="630"/>
      <c r="G33" s="630"/>
      <c r="H33" s="630"/>
      <c r="I33" s="639" t="n">
        <f aca="false">$C33*VLOOKUP($B33,'Standard values'!$C$9:$S$159,3,FALSE())/$E$189</f>
        <v>0</v>
      </c>
      <c r="J33" s="639" t="n">
        <f aca="false">$C33*VLOOKUP($B33,'Standard values'!$C$9:$S$159,4,FALSE())/$E$189</f>
        <v>0</v>
      </c>
      <c r="K33" s="639" t="n">
        <f aca="false">$C33*VLOOKUP($B33,'Standard values'!$C$9:$S$159,5,FALSE())/$E$189</f>
        <v>0</v>
      </c>
      <c r="L33" s="640" t="n">
        <f aca="false">I33*'Standard values'!$D$10+J33*'Standard values'!$D$11+K33*'Standard values'!$D$12</f>
        <v>0</v>
      </c>
      <c r="M33" s="509"/>
      <c r="N33" s="649" t="n">
        <f aca="false">+L33/E$25</f>
        <v>0</v>
      </c>
      <c r="O33" s="650" t="n">
        <f aca="false">L33*$E$189/1000</f>
        <v>0</v>
      </c>
    </row>
    <row r="34" customFormat="false" ht="15.75" hidden="false" customHeight="false" outlineLevel="0" collapsed="false">
      <c r="A34" s="635"/>
      <c r="B34" s="630" t="s">
        <v>571</v>
      </c>
      <c r="C34" s="651" t="n">
        <v>74</v>
      </c>
      <c r="D34" s="183" t="s">
        <v>572</v>
      </c>
      <c r="E34" s="648"/>
      <c r="F34" s="630"/>
      <c r="G34" s="630"/>
      <c r="H34" s="630"/>
      <c r="I34" s="639" t="n">
        <f aca="false">$C34*VLOOKUP($B34,'Standard values'!$C$9:$S$159,3,FALSE())/$E$189</f>
        <v>0.297115302340554</v>
      </c>
      <c r="J34" s="639" t="n">
        <f aca="false">$C34*VLOOKUP($B34,'Standard values'!$C$9:$S$159,4,FALSE())/$E$189</f>
        <v>0.000870275857616873</v>
      </c>
      <c r="K34" s="639" t="n">
        <f aca="false">$C34*VLOOKUP($B34,'Standard values'!$C$9:$S$159,5,FALSE())/$E$189</f>
        <v>6.81417852739674E-006</v>
      </c>
      <c r="L34" s="640" t="n">
        <f aca="false">I34*'Standard values'!$D$10+J34*'Standard values'!$D$11+K34*'Standard values'!$D$12</f>
        <v>0.32090282398214</v>
      </c>
      <c r="M34" s="509"/>
      <c r="N34" s="649" t="n">
        <f aca="false">+L34/E$25</f>
        <v>0.623936116448326</v>
      </c>
      <c r="O34" s="650" t="n">
        <f aca="false">L34*$E$189/1000</f>
        <v>42.8644112</v>
      </c>
    </row>
    <row r="35" customFormat="false" ht="15.75" hidden="false" customHeight="false" outlineLevel="0" collapsed="false">
      <c r="A35" s="635"/>
      <c r="B35" s="630" t="s">
        <v>573</v>
      </c>
      <c r="C35" s="651" t="n">
        <v>28.18</v>
      </c>
      <c r="D35" s="183" t="s">
        <v>574</v>
      </c>
      <c r="E35" s="648"/>
      <c r="F35" s="630"/>
      <c r="G35" s="630"/>
      <c r="H35" s="630"/>
      <c r="I35" s="639" t="n">
        <f aca="false">$C35*VLOOKUP($B35,'Standard values'!$C$9:$S$159,3,FALSE())/$E$189</f>
        <v>0.20356068111123</v>
      </c>
      <c r="J35" s="639" t="n">
        <f aca="false">$C35*VLOOKUP($B35,'Standard values'!$C$9:$S$159,4,FALSE())/$E$189</f>
        <v>0.000280799105966398</v>
      </c>
      <c r="K35" s="639" t="n">
        <f aca="false">$C35*VLOOKUP($B35,'Standard values'!$C$9:$S$159,5,FALSE())/$E$189</f>
        <v>1.0864879006213E-005</v>
      </c>
      <c r="L35" s="640" t="n">
        <f aca="false">I35*'Standard values'!$D$10+J35*'Standard values'!$D$11+K35*'Standard values'!$D$12</f>
        <v>0.213818392704241</v>
      </c>
      <c r="M35" s="509"/>
      <c r="N35" s="649" t="n">
        <f aca="false">+L35/E$25</f>
        <v>0.415730269723435</v>
      </c>
      <c r="O35" s="650" t="n">
        <f aca="false">L35*$E$189/1000</f>
        <v>28.56066953</v>
      </c>
    </row>
    <row r="36" customFormat="false" ht="14.25" hidden="false" customHeight="false" outlineLevel="0" collapsed="false">
      <c r="A36" s="635"/>
      <c r="B36" s="630" t="s">
        <v>575</v>
      </c>
      <c r="C36" s="652" t="n">
        <v>2</v>
      </c>
      <c r="D36" s="183" t="s">
        <v>552</v>
      </c>
      <c r="E36" s="648"/>
      <c r="F36" s="653"/>
      <c r="G36" s="653"/>
      <c r="H36" s="653"/>
      <c r="I36" s="639" t="n">
        <f aca="false">$C36*VLOOKUP($B36,'Standard values'!$C$9:$S$159,3,FALSE())/$E$189</f>
        <v>0.148029860776675</v>
      </c>
      <c r="J36" s="639" t="n">
        <f aca="false">$C36*VLOOKUP($B36,'Standard values'!$C$9:$S$159,4,FALSE())/$E$189</f>
        <v>0.000382215373954536</v>
      </c>
      <c r="K36" s="639" t="n">
        <f aca="false">$C36*VLOOKUP($B36,'Standard values'!$C$9:$S$159,5,FALSE())/$E$189</f>
        <v>2.51754774246646E-005</v>
      </c>
      <c r="L36" s="640" t="n">
        <f aca="false">I36*'Standard values'!$D$10+J36*'Standard values'!$D$11+K36*'Standard values'!$D$12</f>
        <v>0.165087537398089</v>
      </c>
      <c r="M36" s="509"/>
      <c r="N36" s="649" t="n">
        <f aca="false">+L36/E$25</f>
        <v>0.320982145560408</v>
      </c>
      <c r="O36" s="650" t="n">
        <f aca="false">L36*$E$189/1000</f>
        <v>22.0514734</v>
      </c>
    </row>
    <row r="37" customFormat="false" ht="14.25" hidden="false" customHeight="false" outlineLevel="0" collapsed="false">
      <c r="A37" s="635"/>
      <c r="B37" s="630" t="s">
        <v>721</v>
      </c>
      <c r="C37" s="813" t="n">
        <v>26431.5</v>
      </c>
      <c r="D37" s="183" t="s">
        <v>722</v>
      </c>
      <c r="E37" s="648"/>
      <c r="F37" s="653"/>
      <c r="G37" s="653"/>
      <c r="H37" s="653"/>
      <c r="I37" s="639" t="n">
        <f aca="false">$C37*VLOOKUP($B37,'Standard values'!$C$9:$S$159,3,FALSE())/$E$189</f>
        <v>0</v>
      </c>
      <c r="J37" s="639" t="n">
        <f aca="false">$C37*VLOOKUP($B37,'Standard values'!$C$9:$S$159,4,FALSE())/$E$189</f>
        <v>0</v>
      </c>
      <c r="K37" s="639" t="n">
        <f aca="false">$C37*VLOOKUP($B37,'Standard values'!$C$9:$S$159,5,FALSE())/$E$189</f>
        <v>0</v>
      </c>
      <c r="L37" s="640" t="n">
        <f aca="false">I37*'Standard values'!$D$10+J37*'Standard values'!$D$11+K37*'Standard values'!$D$12</f>
        <v>0</v>
      </c>
      <c r="M37" s="509"/>
      <c r="N37" s="649"/>
      <c r="O37" s="650"/>
    </row>
    <row r="38" customFormat="false" ht="12.75" hidden="false" customHeight="false" outlineLevel="0" collapsed="false">
      <c r="A38" s="635"/>
      <c r="B38" s="630"/>
      <c r="C38" s="654"/>
      <c r="D38" s="183"/>
      <c r="E38" s="648"/>
      <c r="F38" s="653"/>
      <c r="G38" s="653"/>
      <c r="H38" s="653"/>
      <c r="I38" s="639"/>
      <c r="J38" s="639"/>
      <c r="K38" s="639"/>
      <c r="L38" s="640"/>
      <c r="M38" s="509"/>
      <c r="N38" s="649"/>
      <c r="O38" s="650"/>
    </row>
    <row r="39" customFormat="false" ht="12.75" hidden="false" customHeight="false" outlineLevel="0" collapsed="false">
      <c r="A39" s="635"/>
      <c r="B39" s="646" t="s">
        <v>576</v>
      </c>
      <c r="C39" s="654"/>
      <c r="D39" s="183"/>
      <c r="E39" s="648"/>
      <c r="F39" s="630"/>
      <c r="G39" s="630"/>
      <c r="H39" s="653"/>
      <c r="I39" s="639"/>
      <c r="J39" s="639"/>
      <c r="K39" s="639"/>
      <c r="L39" s="640"/>
      <c r="M39" s="509"/>
      <c r="N39" s="649"/>
      <c r="O39" s="650"/>
    </row>
    <row r="40" customFormat="false" ht="14.25" hidden="false" customHeight="false" outlineLevel="0" collapsed="false">
      <c r="A40" s="635"/>
      <c r="B40" s="339" t="s">
        <v>723</v>
      </c>
      <c r="C40" s="655" t="n">
        <v>2000</v>
      </c>
      <c r="D40" s="183" t="s">
        <v>552</v>
      </c>
      <c r="E40" s="648"/>
      <c r="F40" s="630"/>
      <c r="G40" s="630"/>
      <c r="H40" s="630"/>
      <c r="I40" s="639" t="n">
        <f aca="false">$C40*VLOOKUP($B40,'Standard values'!$C$9:$S$159,3,FALSE())/$E$189</f>
        <v>0.024552603711767</v>
      </c>
      <c r="J40" s="639" t="n">
        <f aca="false">$C40*VLOOKUP($B40,'Standard values'!$C$9:$S$159,4,FALSE())/$E$189</f>
        <v>1.4972925790808E-006</v>
      </c>
      <c r="K40" s="639" t="n">
        <f aca="false">$C40*VLOOKUP($B40,'Standard values'!$C$9:$S$159,5,FALSE())/$E$189</f>
        <v>0</v>
      </c>
      <c r="L40" s="640" t="n">
        <f aca="false">I40*'Standard values'!$D$10+J40*'Standard values'!$D$11+K40*'Standard values'!$D$12</f>
        <v>0.024590036026244</v>
      </c>
      <c r="M40" s="509"/>
      <c r="N40" s="649" t="n">
        <f aca="false">+L40/E$25</f>
        <v>0.0478107714701601</v>
      </c>
      <c r="O40" s="650" t="n">
        <f aca="false">L40*$E$189/1000</f>
        <v>3.2846</v>
      </c>
      <c r="Q40" s="814"/>
    </row>
    <row r="41" customFormat="false" ht="12.75" hidden="false" customHeight="false" outlineLevel="0" collapsed="false">
      <c r="A41" s="635"/>
      <c r="B41" s="646"/>
      <c r="C41" s="656"/>
      <c r="D41" s="183"/>
      <c r="E41" s="648"/>
      <c r="F41" s="630"/>
      <c r="G41" s="630"/>
      <c r="H41" s="630"/>
      <c r="I41" s="639"/>
      <c r="J41" s="639"/>
      <c r="K41" s="639"/>
      <c r="L41" s="640"/>
      <c r="M41" s="509"/>
      <c r="N41" s="649"/>
      <c r="O41" s="650"/>
    </row>
    <row r="42" customFormat="false" ht="15" hidden="false" customHeight="false" outlineLevel="0" collapsed="false">
      <c r="A42" s="635"/>
      <c r="B42" s="646" t="s">
        <v>578</v>
      </c>
      <c r="C42" s="652" t="n">
        <v>2.47890591666667</v>
      </c>
      <c r="D42" s="183" t="s">
        <v>552</v>
      </c>
      <c r="E42" s="648"/>
      <c r="F42" s="630"/>
      <c r="G42" s="630"/>
      <c r="H42" s="630"/>
      <c r="I42" s="639" t="n">
        <v>0</v>
      </c>
      <c r="J42" s="639" t="n">
        <v>0</v>
      </c>
      <c r="K42" s="639" t="n">
        <f aca="false">1000*$C42/$E$189</f>
        <v>0.0185582371663225</v>
      </c>
      <c r="L42" s="640" t="n">
        <f aca="false">I42*'Standard values'!$D$10+J42*'Standard values'!$D$11+K42*'Standard values'!$D$12</f>
        <v>5.5303546755641</v>
      </c>
      <c r="M42" s="509"/>
      <c r="N42" s="649" t="n">
        <f aca="false">+L42/E$25</f>
        <v>10.7527505555556</v>
      </c>
      <c r="O42" s="650" t="n">
        <f aca="false">L42*$E$189/1000</f>
        <v>738.713963166667</v>
      </c>
      <c r="Q42" s="812"/>
    </row>
    <row r="43" customFormat="false" ht="15" hidden="false" customHeight="false" outlineLevel="0" collapsed="false">
      <c r="A43" s="635"/>
      <c r="B43" s="646" t="s">
        <v>724</v>
      </c>
      <c r="C43" s="815" t="n">
        <v>19.5432416666667</v>
      </c>
      <c r="D43" s="183" t="s">
        <v>552</v>
      </c>
      <c r="E43" s="648"/>
      <c r="F43" s="630"/>
      <c r="G43" s="630"/>
      <c r="H43" s="630"/>
      <c r="I43" s="639" t="n">
        <v>0</v>
      </c>
      <c r="J43" s="639" t="n">
        <f aca="false">1000*$C43/$E$189</f>
        <v>0.146309753593414</v>
      </c>
      <c r="K43" s="639" t="n">
        <v>0</v>
      </c>
      <c r="L43" s="640" t="n">
        <f aca="false">I43*'Standard values'!$D$10+J43*'Standard values'!$D$11+K43*'Standard values'!$D$12</f>
        <v>3.65774383983534</v>
      </c>
      <c r="M43" s="509"/>
      <c r="N43" s="649"/>
      <c r="O43" s="650"/>
    </row>
    <row r="44" customFormat="false" ht="15.75" hidden="false" customHeight="false" outlineLevel="0" collapsed="false">
      <c r="A44" s="635"/>
      <c r="B44" s="646"/>
      <c r="C44" s="657" t="s">
        <v>579</v>
      </c>
      <c r="D44" s="630"/>
      <c r="E44" s="648"/>
      <c r="F44" s="658"/>
      <c r="G44" s="658"/>
      <c r="H44" s="658" t="s">
        <v>516</v>
      </c>
      <c r="I44" s="659" t="n">
        <f aca="false">SUM(I24:I43)</f>
        <v>3.61122040748571</v>
      </c>
      <c r="J44" s="659" t="n">
        <f aca="false">SUM(J24:J43)</f>
        <v>0.152498039217247</v>
      </c>
      <c r="K44" s="659" t="n">
        <f aca="false">SUM(K24:K43)</f>
        <v>0.0231627619888656</v>
      </c>
      <c r="L44" s="660" t="n">
        <f aca="false">I44*'Standard values'!$D$10+J44*'Standard values'!$D$11+K44*'Standard values'!$D$12</f>
        <v>14.3261744605988</v>
      </c>
      <c r="M44" s="509"/>
      <c r="N44" s="661" t="n">
        <f aca="false">+L44/E$25</f>
        <v>27.8545933176477</v>
      </c>
      <c r="O44" s="662" t="n">
        <f aca="false">L44*$E$189/1000</f>
        <v>1913.6105609224</v>
      </c>
    </row>
    <row r="45" customFormat="false" ht="12.75" hidden="false" customHeight="false" outlineLevel="0" collapsed="false">
      <c r="A45" s="635"/>
      <c r="B45" s="646"/>
      <c r="C45" s="663" t="s">
        <v>580</v>
      </c>
      <c r="D45" s="630"/>
      <c r="E45" s="648"/>
      <c r="F45" s="658"/>
      <c r="G45" s="658"/>
      <c r="H45" s="658"/>
      <c r="I45" s="546"/>
      <c r="J45" s="546"/>
      <c r="K45" s="546"/>
      <c r="L45" s="566"/>
      <c r="M45" s="509"/>
      <c r="N45" s="664"/>
      <c r="O45" s="664"/>
    </row>
    <row r="46" customFormat="false" ht="14.25" hidden="false" customHeight="false" outlineLevel="0" collapsed="false">
      <c r="A46" s="665"/>
      <c r="B46" s="666"/>
      <c r="C46" s="666"/>
      <c r="D46" s="666"/>
      <c r="E46" s="665"/>
      <c r="F46" s="667"/>
      <c r="G46" s="667"/>
      <c r="H46" s="667" t="s">
        <v>581</v>
      </c>
      <c r="I46" s="668"/>
      <c r="J46" s="669" t="s">
        <v>582</v>
      </c>
      <c r="K46" s="670"/>
      <c r="L46" s="671" t="n">
        <f aca="false">L44</f>
        <v>14.3261744605988</v>
      </c>
      <c r="M46" s="509"/>
      <c r="N46" s="520"/>
      <c r="O46" s="520"/>
    </row>
    <row r="47" customFormat="false" ht="12.75" hidden="false" customHeight="false" outlineLevel="0" collapsed="false">
      <c r="A47" s="509"/>
      <c r="B47" s="509"/>
      <c r="C47" s="509"/>
      <c r="D47" s="509"/>
      <c r="E47" s="509"/>
      <c r="F47" s="672"/>
      <c r="G47" s="672"/>
      <c r="H47" s="672"/>
      <c r="I47" s="673"/>
      <c r="J47" s="674"/>
      <c r="K47" s="626"/>
      <c r="L47" s="559"/>
      <c r="M47" s="509"/>
      <c r="N47" s="520"/>
      <c r="O47" s="520"/>
    </row>
    <row r="48" customFormat="false" ht="12.75" hidden="false" customHeight="false" outlineLevel="0" collapsed="false">
      <c r="A48" s="520"/>
      <c r="B48" s="520"/>
      <c r="C48" s="520"/>
      <c r="D48" s="520"/>
      <c r="E48" s="520"/>
      <c r="F48" s="520"/>
      <c r="G48" s="520"/>
      <c r="H48" s="520"/>
      <c r="I48" s="675"/>
      <c r="J48" s="675"/>
      <c r="K48" s="675"/>
      <c r="L48" s="675"/>
      <c r="M48" s="509"/>
      <c r="N48" s="520"/>
      <c r="O48" s="520"/>
    </row>
    <row r="49" customFormat="false" ht="15.75" hidden="false" customHeight="false" outlineLevel="0" collapsed="false">
      <c r="A49" s="609" t="s">
        <v>725</v>
      </c>
      <c r="B49" s="676"/>
      <c r="C49" s="676"/>
      <c r="D49" s="676"/>
      <c r="E49" s="609" t="s">
        <v>545</v>
      </c>
      <c r="F49" s="677"/>
      <c r="G49" s="677"/>
      <c r="H49" s="676"/>
      <c r="I49" s="677" t="s">
        <v>546</v>
      </c>
      <c r="J49" s="678"/>
      <c r="K49" s="678"/>
      <c r="L49" s="679"/>
      <c r="M49" s="509"/>
      <c r="N49" s="680" t="s">
        <v>547</v>
      </c>
      <c r="O49" s="520"/>
    </row>
    <row r="50" customFormat="false" ht="12.75" hidden="false" customHeight="false" outlineLevel="0" collapsed="false">
      <c r="A50" s="635"/>
      <c r="B50" s="646" t="s">
        <v>324</v>
      </c>
      <c r="C50" s="630" t="s">
        <v>726</v>
      </c>
      <c r="D50" s="630"/>
      <c r="E50" s="682"/>
      <c r="F50" s="683"/>
      <c r="G50" s="683"/>
      <c r="H50" s="630"/>
      <c r="I50" s="624" t="s">
        <v>549</v>
      </c>
      <c r="J50" s="658"/>
      <c r="K50" s="658"/>
      <c r="L50" s="684"/>
      <c r="M50" s="509"/>
      <c r="N50" s="627" t="s">
        <v>716</v>
      </c>
      <c r="O50" s="520"/>
    </row>
    <row r="51" customFormat="false" ht="15.75" hidden="false" customHeight="false" outlineLevel="0" collapsed="false">
      <c r="A51" s="635"/>
      <c r="B51" s="646" t="s">
        <v>721</v>
      </c>
      <c r="C51" s="630"/>
      <c r="D51" s="630"/>
      <c r="E51" s="637" t="n">
        <f aca="false">E24</f>
        <v>1</v>
      </c>
      <c r="F51" s="630" t="s">
        <v>718</v>
      </c>
      <c r="G51" s="630"/>
      <c r="H51" s="630"/>
      <c r="I51" s="685" t="s">
        <v>554</v>
      </c>
      <c r="J51" s="685" t="s">
        <v>555</v>
      </c>
      <c r="K51" s="685" t="s">
        <v>556</v>
      </c>
      <c r="L51" s="686" t="s">
        <v>557</v>
      </c>
      <c r="M51" s="509"/>
      <c r="N51" s="686" t="s">
        <v>557</v>
      </c>
      <c r="O51" s="520"/>
    </row>
    <row r="52" customFormat="false" ht="15.75" hidden="false" customHeight="false" outlineLevel="0" collapsed="false">
      <c r="A52" s="635"/>
      <c r="B52" s="646" t="s">
        <v>585</v>
      </c>
      <c r="C52" s="630"/>
      <c r="D52" s="630"/>
      <c r="E52" s="643" t="n">
        <f aca="false">+C23/E$189</f>
        <v>0.514320000914256</v>
      </c>
      <c r="F52" s="630" t="s">
        <v>719</v>
      </c>
      <c r="G52" s="630"/>
      <c r="H52" s="630"/>
      <c r="I52" s="685"/>
      <c r="J52" s="685"/>
      <c r="K52" s="685"/>
      <c r="L52" s="686"/>
      <c r="M52" s="509"/>
      <c r="N52" s="649"/>
      <c r="O52" s="520"/>
    </row>
    <row r="53" customFormat="false" ht="15.75" hidden="false" customHeight="false" outlineLevel="0" collapsed="false">
      <c r="A53" s="635"/>
      <c r="B53" s="630" t="s">
        <v>727</v>
      </c>
      <c r="C53" s="655" t="n">
        <v>7</v>
      </c>
      <c r="D53" s="630" t="s">
        <v>587</v>
      </c>
      <c r="E53" s="687" t="n">
        <f aca="false">(C37/1000)*C53/E23*C55</f>
        <v>2.29843475301991E-005</v>
      </c>
      <c r="F53" s="630" t="s">
        <v>728</v>
      </c>
      <c r="G53" s="630"/>
      <c r="H53" s="630"/>
      <c r="I53" s="688" t="n">
        <f aca="false">$E53*VLOOKUP($B53,'Standard values'!$C$9:$S$159,15,FALSE())*VLOOKUP(C54,'Standard values'!$C$9:$S$159,7,FALSE())/$E$190</f>
        <v>0.0120616014038536</v>
      </c>
      <c r="J53" s="688" t="n">
        <f aca="false">$E53*((VLOOKUP($B53,'Standard values'!$C$9:$S$159,15,FALSE())*VLOOKUP(C54,'Standard values'!$C$9:$S$159,8,FALSE()))+VLOOKUP($B53,'Standard values'!$C$9:$S$159,16,FALSE()))/$E$190</f>
        <v>0</v>
      </c>
      <c r="K53" s="688" t="n">
        <f aca="false">$E53*((VLOOKUP($B53,'Standard values'!$C$9:$S$159,15,FALSE())*VLOOKUP(C54,'Standard values'!$C$9:$S$159,9,FALSE()))+VLOOKUP($B53,'Standard values'!$C$9:$S$159,17,FALSE()))/$E$190</f>
        <v>0</v>
      </c>
      <c r="L53" s="549" t="n">
        <f aca="false">I53*'Standard values'!$D$10+J53*'Standard values'!$D$11+K53*'Standard values'!$D$12</f>
        <v>0.0120616014038536</v>
      </c>
      <c r="M53" s="509"/>
      <c r="N53" s="649" t="n">
        <f aca="false">+L53/E$52</f>
        <v>0.0234515503624454</v>
      </c>
      <c r="O53" s="520"/>
    </row>
    <row r="54" customFormat="false" ht="12.75" hidden="false" customHeight="false" outlineLevel="0" collapsed="false">
      <c r="A54" s="635"/>
      <c r="B54" s="644" t="s">
        <v>589</v>
      </c>
      <c r="C54" s="689" t="s">
        <v>563</v>
      </c>
      <c r="D54" s="630"/>
      <c r="E54" s="687"/>
      <c r="F54" s="630"/>
      <c r="G54" s="630"/>
      <c r="H54" s="630"/>
      <c r="I54" s="688"/>
      <c r="J54" s="688"/>
      <c r="K54" s="688"/>
      <c r="L54" s="660"/>
      <c r="M54" s="509"/>
      <c r="N54" s="649"/>
      <c r="O54" s="520"/>
    </row>
    <row r="55" customFormat="false" ht="12.75" hidden="false" customHeight="false" outlineLevel="0" collapsed="false">
      <c r="A55" s="635"/>
      <c r="B55" s="644" t="s">
        <v>729</v>
      </c>
      <c r="C55" s="816" t="n">
        <v>0.046</v>
      </c>
      <c r="D55" s="630"/>
      <c r="E55" s="687"/>
      <c r="F55" s="630"/>
      <c r="G55" s="630"/>
      <c r="H55" s="630"/>
      <c r="I55" s="688"/>
      <c r="J55" s="688"/>
      <c r="K55" s="688"/>
      <c r="L55" s="660"/>
      <c r="M55" s="509"/>
      <c r="N55" s="649"/>
      <c r="O55" s="520"/>
    </row>
    <row r="56" customFormat="false" ht="15.75" hidden="false" customHeight="false" outlineLevel="0" collapsed="false">
      <c r="A56" s="635"/>
      <c r="B56" s="183" t="s">
        <v>730</v>
      </c>
      <c r="C56" s="655" t="n">
        <v>14</v>
      </c>
      <c r="D56" s="630" t="s">
        <v>587</v>
      </c>
      <c r="E56" s="687" t="n">
        <f aca="false">(C37/1000)*C56/E23*C58</f>
        <v>0.000235839392048999</v>
      </c>
      <c r="F56" s="630" t="s">
        <v>728</v>
      </c>
      <c r="G56" s="630"/>
      <c r="H56" s="630"/>
      <c r="I56" s="688" t="n">
        <f aca="false">$E56*VLOOKUP($B56,'Standard values'!$C$9:$S$159,15,FALSE())*VLOOKUP(C57,'Standard values'!$C$9:$S$159,7,FALSE())/$E$190</f>
        <v>0.0538596146423288</v>
      </c>
      <c r="J56" s="688" t="n">
        <f aca="false">$E56*((VLOOKUP($B56,'Standard values'!$C$9:$S$159,15,FALSE())*VLOOKUP(C57,'Standard values'!$C$9:$S$159,8,FALSE()))+VLOOKUP($B56,'Standard values'!$C$9:$S$159,16,FALSE()))/$E$190</f>
        <v>0</v>
      </c>
      <c r="K56" s="688" t="n">
        <f aca="false">$E56*((VLOOKUP($B56,'Standard values'!$C$9:$S$159,15,FALSE())*VLOOKUP(C57,'Standard values'!$C$9:$S$159,9,FALSE()))+VLOOKUP($B56,'Standard values'!$C$9:$S$159,17,FALSE()))/$E$190</f>
        <v>0</v>
      </c>
      <c r="L56" s="549" t="n">
        <f aca="false">I56*'Standard values'!$D$10+J56*'Standard values'!$D$11+K56*'Standard values'!$D$12</f>
        <v>0.0538596146423288</v>
      </c>
      <c r="M56" s="509"/>
      <c r="N56" s="649" t="n">
        <f aca="false">+L56/E$52</f>
        <v>0.104720046948569</v>
      </c>
      <c r="O56" s="520"/>
    </row>
    <row r="57" customFormat="false" ht="12.75" hidden="false" customHeight="false" outlineLevel="0" collapsed="false">
      <c r="A57" s="635"/>
      <c r="B57" s="644"/>
      <c r="C57" s="689" t="s">
        <v>563</v>
      </c>
      <c r="D57" s="630"/>
      <c r="E57" s="687"/>
      <c r="F57" s="630"/>
      <c r="G57" s="630"/>
      <c r="H57" s="630"/>
      <c r="I57" s="688"/>
      <c r="J57" s="688"/>
      <c r="K57" s="688"/>
      <c r="L57" s="549"/>
      <c r="M57" s="509"/>
      <c r="N57" s="649"/>
      <c r="O57" s="520"/>
    </row>
    <row r="58" customFormat="false" ht="12.75" hidden="false" customHeight="false" outlineLevel="0" collapsed="false">
      <c r="A58" s="635"/>
      <c r="B58" s="644" t="s">
        <v>729</v>
      </c>
      <c r="C58" s="816" t="n">
        <v>0.236</v>
      </c>
      <c r="D58" s="630"/>
      <c r="E58" s="687"/>
      <c r="F58" s="630"/>
      <c r="G58" s="630"/>
      <c r="H58" s="630"/>
      <c r="I58" s="688"/>
      <c r="J58" s="688"/>
      <c r="K58" s="688"/>
      <c r="L58" s="549"/>
      <c r="M58" s="509"/>
      <c r="N58" s="649"/>
      <c r="O58" s="520"/>
    </row>
    <row r="59" customFormat="false" ht="15.75" hidden="false" customHeight="false" outlineLevel="0" collapsed="false">
      <c r="A59" s="635"/>
      <c r="B59" s="644" t="s">
        <v>731</v>
      </c>
      <c r="C59" s="689" t="n">
        <v>0.00468</v>
      </c>
      <c r="D59" s="630" t="s">
        <v>732</v>
      </c>
      <c r="E59" s="687" t="n">
        <f aca="false">C37/E23</f>
        <v>0.0713799612739101</v>
      </c>
      <c r="F59" s="630" t="s">
        <v>733</v>
      </c>
      <c r="G59" s="630"/>
      <c r="H59" s="630"/>
      <c r="I59" s="688" t="n">
        <f aca="false">C59*E59*C61*VLOOKUP(C60,'Standard values'!$C$9:$S$159,7,FALSE())/$E$190</f>
        <v>0.0582727678589907</v>
      </c>
      <c r="J59" s="688" t="n">
        <f aca="false">C59*E59*C61*VLOOKUP(C60,'Standard values'!$C$9:$S$159,8,FALSE())/$E$190</f>
        <v>0</v>
      </c>
      <c r="K59" s="688" t="n">
        <f aca="false">C59*E59*C61*VLOOKUP(C60,'Standard values'!$C$9:$S$159,9,FALSE())/$E$190</f>
        <v>0</v>
      </c>
      <c r="L59" s="549" t="n">
        <f aca="false">I59*'Standard values'!$D$10+J59*'Standard values'!$D$11+K59*'Standard values'!$D$12</f>
        <v>0.0582727678589907</v>
      </c>
      <c r="M59" s="509"/>
      <c r="N59" s="649" t="n">
        <f aca="false">+L59/E$52</f>
        <v>0.113300606150655</v>
      </c>
      <c r="O59" s="520"/>
    </row>
    <row r="60" customFormat="false" ht="12.75" hidden="false" customHeight="false" outlineLevel="0" collapsed="false">
      <c r="A60" s="635"/>
      <c r="B60" s="644" t="s">
        <v>589</v>
      </c>
      <c r="C60" s="689" t="s">
        <v>563</v>
      </c>
      <c r="D60" s="630"/>
      <c r="E60" s="687"/>
      <c r="F60" s="630"/>
      <c r="G60" s="630"/>
      <c r="H60" s="630"/>
      <c r="I60" s="688"/>
      <c r="J60" s="688"/>
      <c r="K60" s="688"/>
      <c r="L60" s="660"/>
      <c r="M60" s="509"/>
      <c r="N60" s="649"/>
      <c r="O60" s="520"/>
    </row>
    <row r="61" customFormat="false" ht="12.75" hidden="false" customHeight="false" outlineLevel="0" collapsed="false">
      <c r="A61" s="635"/>
      <c r="B61" s="644" t="s">
        <v>729</v>
      </c>
      <c r="C61" s="816" t="n">
        <v>0.718</v>
      </c>
      <c r="D61" s="630"/>
      <c r="E61" s="687"/>
      <c r="F61" s="630"/>
      <c r="G61" s="630"/>
      <c r="H61" s="630"/>
      <c r="I61" s="688"/>
      <c r="J61" s="688"/>
      <c r="K61" s="688"/>
      <c r="L61" s="660"/>
      <c r="M61" s="509"/>
      <c r="N61" s="649"/>
      <c r="O61" s="520"/>
    </row>
    <row r="62" customFormat="false" ht="12.75" hidden="false" customHeight="false" outlineLevel="0" collapsed="false">
      <c r="A62" s="635"/>
      <c r="B62" s="646" t="s">
        <v>720</v>
      </c>
      <c r="C62" s="630"/>
      <c r="D62" s="630"/>
      <c r="E62" s="637"/>
      <c r="F62" s="630"/>
      <c r="G62" s="630"/>
      <c r="H62" s="630"/>
      <c r="I62" s="685"/>
      <c r="J62" s="685"/>
      <c r="K62" s="685"/>
      <c r="L62" s="686"/>
      <c r="M62" s="509"/>
      <c r="N62" s="649"/>
      <c r="O62" s="520"/>
    </row>
    <row r="63" customFormat="false" ht="12.75" hidden="false" customHeight="false" outlineLevel="0" collapsed="false">
      <c r="A63" s="635"/>
      <c r="B63" s="646" t="s">
        <v>585</v>
      </c>
      <c r="C63" s="630"/>
      <c r="D63" s="630"/>
      <c r="E63" s="687"/>
      <c r="F63" s="630"/>
      <c r="G63" s="630"/>
      <c r="H63" s="630"/>
      <c r="I63" s="685"/>
      <c r="J63" s="685"/>
      <c r="K63" s="685"/>
      <c r="L63" s="686"/>
      <c r="M63" s="509"/>
      <c r="N63" s="649"/>
      <c r="O63" s="520"/>
    </row>
    <row r="64" customFormat="false" ht="15.75" hidden="false" customHeight="false" outlineLevel="0" collapsed="false">
      <c r="A64" s="635"/>
      <c r="B64" s="630" t="s">
        <v>734</v>
      </c>
      <c r="C64" s="655" t="n">
        <v>8</v>
      </c>
      <c r="D64" s="630" t="s">
        <v>587</v>
      </c>
      <c r="E64" s="817" t="n">
        <f aca="false">(C33/1000)*C64/E23</f>
        <v>1.29627079096823E-005</v>
      </c>
      <c r="F64" s="630" t="s">
        <v>728</v>
      </c>
      <c r="G64" s="630"/>
      <c r="H64" s="630"/>
      <c r="I64" s="688" t="n">
        <f aca="false">$E64*VLOOKUP($B64,'Standard values'!$C$9:$S$159,15,FALSE())*VLOOKUP(C65,'Standard values'!$C$9:$S$159,7,FALSE())/$E$190</f>
        <v>0.0113374994087998</v>
      </c>
      <c r="J64" s="688" t="n">
        <f aca="false">$E64*((VLOOKUP($B64,'Standard values'!$C$9:$S$159,15,FALSE())*VLOOKUP(C65,'Standard values'!$C$9:$S$159,8,FALSE()))+VLOOKUP($B64,'Standard values'!$C$9:$S$159,16,FALSE()))/$E$190</f>
        <v>0</v>
      </c>
      <c r="K64" s="688" t="n">
        <f aca="false">$E64*((VLOOKUP($B64,'Standard values'!$C$9:$S$159,15,FALSE())*VLOOKUP(C65,'Standard values'!$C$9:$S$159,9,FALSE()))+VLOOKUP($B64,'Standard values'!$C$9:$S$159,17,FALSE()))/$E$190</f>
        <v>0</v>
      </c>
      <c r="L64" s="549" t="n">
        <f aca="false">I64*'Standard values'!$D$10+J64*'Standard values'!$D$11+K64*'Standard values'!$D$12</f>
        <v>0.0113374994087998</v>
      </c>
      <c r="M64" s="509"/>
      <c r="N64" s="649" t="n">
        <f aca="false">+L64/E$52</f>
        <v>0.0220436681222707</v>
      </c>
      <c r="O64" s="520"/>
    </row>
    <row r="65" customFormat="false" ht="12.75" hidden="false" customHeight="false" outlineLevel="0" collapsed="false">
      <c r="A65" s="635"/>
      <c r="B65" s="644" t="s">
        <v>589</v>
      </c>
      <c r="C65" s="689" t="s">
        <v>563</v>
      </c>
      <c r="D65" s="630"/>
      <c r="E65" s="687"/>
      <c r="F65" s="630"/>
      <c r="G65" s="630"/>
      <c r="H65" s="630"/>
      <c r="I65" s="688"/>
      <c r="J65" s="688"/>
      <c r="K65" s="688"/>
      <c r="L65" s="660"/>
      <c r="M65" s="509"/>
      <c r="N65" s="641"/>
      <c r="O65" s="520"/>
    </row>
    <row r="66" customFormat="false" ht="12.75" hidden="false" customHeight="false" outlineLevel="0" collapsed="false">
      <c r="A66" s="635"/>
      <c r="B66" s="644"/>
      <c r="C66" s="630"/>
      <c r="D66" s="630"/>
      <c r="E66" s="687"/>
      <c r="F66" s="630"/>
      <c r="G66" s="630"/>
      <c r="H66" s="658" t="s">
        <v>516</v>
      </c>
      <c r="I66" s="659" t="n">
        <f aca="false">SUM(I53:I65)</f>
        <v>0.135531483313973</v>
      </c>
      <c r="J66" s="659" t="n">
        <f aca="false">SUM(J53:J65)</f>
        <v>0</v>
      </c>
      <c r="K66" s="659" t="n">
        <f aca="false">SUM(K53:K65)</f>
        <v>0</v>
      </c>
      <c r="L66" s="660" t="n">
        <f aca="false">I66*'Standard values'!$D$10+J66*'Standard values'!$D$11+K66*'Standard values'!$D$12</f>
        <v>0.135531483313973</v>
      </c>
      <c r="M66" s="509"/>
      <c r="N66" s="661" t="n">
        <f aca="false">SUM(N54:N65)</f>
        <v>0.240064321221494</v>
      </c>
      <c r="O66" s="520"/>
    </row>
    <row r="67" customFormat="false" ht="12.75" hidden="false" customHeight="false" outlineLevel="0" collapsed="false">
      <c r="A67" s="635"/>
      <c r="B67" s="630"/>
      <c r="C67" s="630"/>
      <c r="D67" s="630"/>
      <c r="E67" s="635"/>
      <c r="F67" s="630"/>
      <c r="G67" s="630"/>
      <c r="H67" s="690"/>
      <c r="I67" s="688"/>
      <c r="J67" s="688"/>
      <c r="K67" s="688"/>
      <c r="L67" s="660"/>
      <c r="M67" s="509"/>
      <c r="N67" s="509"/>
      <c r="O67" s="520"/>
    </row>
    <row r="68" customFormat="false" ht="14.25" hidden="false" customHeight="false" outlineLevel="0" collapsed="false">
      <c r="A68" s="665"/>
      <c r="B68" s="666"/>
      <c r="C68" s="666"/>
      <c r="D68" s="666"/>
      <c r="E68" s="665"/>
      <c r="F68" s="667"/>
      <c r="G68" s="667"/>
      <c r="H68" s="667" t="s">
        <v>581</v>
      </c>
      <c r="I68" s="666"/>
      <c r="J68" s="669" t="s">
        <v>582</v>
      </c>
      <c r="K68" s="691"/>
      <c r="L68" s="671" t="n">
        <f aca="false">L66</f>
        <v>0.135531483313973</v>
      </c>
      <c r="M68" s="509"/>
      <c r="N68" s="520"/>
      <c r="O68" s="520"/>
    </row>
    <row r="69" customFormat="false" ht="12.75" hidden="false" customHeight="false" outlineLevel="0" collapsed="false">
      <c r="A69" s="520"/>
      <c r="B69" s="520"/>
      <c r="C69" s="520"/>
      <c r="D69" s="520"/>
      <c r="E69" s="520"/>
      <c r="F69" s="506"/>
      <c r="G69" s="506"/>
      <c r="H69" s="506"/>
      <c r="I69" s="520"/>
      <c r="J69" s="692"/>
      <c r="K69" s="693"/>
      <c r="L69" s="694"/>
      <c r="M69" s="509"/>
      <c r="N69" s="509"/>
      <c r="O69" s="509"/>
    </row>
    <row r="70" customFormat="false" ht="12.75" hidden="false" customHeight="false" outlineLevel="0" collapsed="false">
      <c r="A70" s="520"/>
      <c r="B70" s="520"/>
      <c r="C70" s="520"/>
      <c r="D70" s="520"/>
      <c r="E70" s="520"/>
      <c r="F70" s="520"/>
      <c r="G70" s="520"/>
      <c r="H70" s="520"/>
      <c r="I70" s="675"/>
      <c r="J70" s="675"/>
      <c r="K70" s="675"/>
      <c r="L70" s="675"/>
      <c r="M70" s="509"/>
      <c r="N70" s="520"/>
      <c r="O70" s="520"/>
    </row>
    <row r="71" customFormat="false" ht="15.75" hidden="false" customHeight="false" outlineLevel="0" collapsed="false">
      <c r="A71" s="609" t="s">
        <v>735</v>
      </c>
      <c r="B71" s="676"/>
      <c r="C71" s="676"/>
      <c r="D71" s="676"/>
      <c r="E71" s="609" t="s">
        <v>545</v>
      </c>
      <c r="F71" s="677"/>
      <c r="G71" s="677"/>
      <c r="H71" s="676"/>
      <c r="I71" s="677" t="s">
        <v>546</v>
      </c>
      <c r="J71" s="678"/>
      <c r="K71" s="678"/>
      <c r="L71" s="679"/>
      <c r="M71" s="509"/>
      <c r="N71" s="680" t="s">
        <v>547</v>
      </c>
      <c r="O71" s="520"/>
    </row>
    <row r="72" customFormat="false" ht="15.75" hidden="false" customHeight="false" outlineLevel="0" collapsed="false">
      <c r="A72" s="635"/>
      <c r="B72" s="646" t="s">
        <v>324</v>
      </c>
      <c r="C72" s="681" t="n">
        <v>1</v>
      </c>
      <c r="D72" s="630" t="s">
        <v>736</v>
      </c>
      <c r="E72" s="682" t="n">
        <f aca="false">E23*C72</f>
        <v>370293</v>
      </c>
      <c r="F72" s="683" t="s">
        <v>717</v>
      </c>
      <c r="G72" s="683"/>
      <c r="H72" s="630"/>
      <c r="I72" s="624" t="s">
        <v>549</v>
      </c>
      <c r="J72" s="658"/>
      <c r="K72" s="658"/>
      <c r="L72" s="684"/>
      <c r="M72" s="509"/>
      <c r="N72" s="627" t="s">
        <v>716</v>
      </c>
      <c r="O72" s="520"/>
    </row>
    <row r="73" customFormat="false" ht="15.75" hidden="false" customHeight="false" outlineLevel="0" collapsed="false">
      <c r="A73" s="635"/>
      <c r="B73" s="630"/>
      <c r="C73" s="630"/>
      <c r="D73" s="630"/>
      <c r="E73" s="637" t="n">
        <f aca="false">E24*C72</f>
        <v>1</v>
      </c>
      <c r="F73" s="630" t="s">
        <v>718</v>
      </c>
      <c r="G73" s="630"/>
      <c r="H73" s="630"/>
      <c r="I73" s="685" t="s">
        <v>554</v>
      </c>
      <c r="J73" s="685" t="s">
        <v>555</v>
      </c>
      <c r="K73" s="685" t="s">
        <v>556</v>
      </c>
      <c r="L73" s="686" t="s">
        <v>557</v>
      </c>
      <c r="M73" s="509"/>
      <c r="N73" s="686" t="s">
        <v>557</v>
      </c>
      <c r="O73" s="520"/>
    </row>
    <row r="74" customFormat="false" ht="12.75" hidden="false" customHeight="false" outlineLevel="0" collapsed="false">
      <c r="A74" s="635"/>
      <c r="B74" s="646" t="s">
        <v>585</v>
      </c>
      <c r="C74" s="630"/>
      <c r="D74" s="630"/>
      <c r="E74" s="637"/>
      <c r="F74" s="630"/>
      <c r="G74" s="630"/>
      <c r="H74" s="630"/>
      <c r="I74" s="685"/>
      <c r="J74" s="685"/>
      <c r="K74" s="685"/>
      <c r="L74" s="686"/>
      <c r="M74" s="509"/>
      <c r="N74" s="641"/>
      <c r="O74" s="520"/>
    </row>
    <row r="75" customFormat="false" ht="15.75" hidden="false" customHeight="false" outlineLevel="0" collapsed="false">
      <c r="A75" s="635"/>
      <c r="B75" s="630" t="s">
        <v>586</v>
      </c>
      <c r="C75" s="655" t="n">
        <v>20</v>
      </c>
      <c r="D75" s="630" t="s">
        <v>587</v>
      </c>
      <c r="E75" s="687" t="n">
        <f aca="false">(C75*E73)/(VLOOKUP($B72,'Standard values'!$C$9:$S$159,14,FALSE()))/(1-$C$24)/1000</f>
        <v>0.00371057513914657</v>
      </c>
      <c r="F75" s="630" t="s">
        <v>728</v>
      </c>
      <c r="G75" s="630"/>
      <c r="H75" s="630"/>
      <c r="I75" s="688" t="n">
        <f aca="false">$E75*VLOOKUP($B75,'Standard values'!$C$9:$S$159,15,FALSE())*VLOOKUP(C76,'Standard values'!$C$9:$S$159,7,FALSE())/$E$190</f>
        <v>0.843793393499928</v>
      </c>
      <c r="J75" s="688" t="n">
        <f aca="false">$E75*((VLOOKUP($B75,'Standard values'!$C$9:$S$159,15,FALSE())*VLOOKUP(C76,'Standard values'!$C$9:$S$159,8,FALSE()))+VLOOKUP($B75,'Standard values'!$C$9:$S$159,16,FALSE()))/$E$190</f>
        <v>5.14320000914256E-005</v>
      </c>
      <c r="K75" s="688" t="n">
        <f aca="false">$E75*((VLOOKUP($B75,'Standard values'!$C$9:$S$159,15,FALSE())*VLOOKUP(C76,'Standard values'!$C$9:$S$159,9,FALSE()))+VLOOKUP($B75,'Standard values'!$C$9:$S$159,17,FALSE()))/$E$190</f>
        <v>0</v>
      </c>
      <c r="L75" s="660" t="n">
        <f aca="false">I75*'Standard values'!$D$10+J75*'Standard values'!$D$11+K75*'Standard values'!$D$12</f>
        <v>0.845079193502214</v>
      </c>
      <c r="M75" s="509"/>
      <c r="N75" s="661" t="n">
        <f aca="false">+L75/E$25</f>
        <v>1.6431</v>
      </c>
      <c r="O75" s="520"/>
    </row>
    <row r="76" customFormat="false" ht="12.75" hidden="false" customHeight="false" outlineLevel="0" collapsed="false">
      <c r="A76" s="635"/>
      <c r="B76" s="644" t="s">
        <v>589</v>
      </c>
      <c r="C76" s="689" t="s">
        <v>563</v>
      </c>
      <c r="D76" s="630"/>
      <c r="E76" s="687"/>
      <c r="F76" s="630"/>
      <c r="G76" s="630"/>
      <c r="H76" s="630"/>
      <c r="I76" s="688"/>
      <c r="J76" s="688"/>
      <c r="K76" s="688"/>
      <c r="L76" s="660"/>
      <c r="M76" s="509"/>
      <c r="N76" s="520"/>
      <c r="O76" s="520"/>
    </row>
    <row r="77" customFormat="false" ht="12.75" hidden="false" customHeight="false" outlineLevel="0" collapsed="false">
      <c r="A77" s="635"/>
      <c r="B77" s="630"/>
      <c r="C77" s="630"/>
      <c r="D77" s="630"/>
      <c r="E77" s="635"/>
      <c r="F77" s="630"/>
      <c r="G77" s="630"/>
      <c r="H77" s="690"/>
      <c r="I77" s="688"/>
      <c r="J77" s="688"/>
      <c r="K77" s="688"/>
      <c r="L77" s="660"/>
      <c r="M77" s="509"/>
      <c r="N77" s="520"/>
      <c r="O77" s="520"/>
    </row>
    <row r="78" customFormat="false" ht="14.25" hidden="false" customHeight="false" outlineLevel="0" collapsed="false">
      <c r="A78" s="665"/>
      <c r="B78" s="666"/>
      <c r="C78" s="666"/>
      <c r="D78" s="666"/>
      <c r="E78" s="665"/>
      <c r="F78" s="667"/>
      <c r="G78" s="667"/>
      <c r="H78" s="667" t="s">
        <v>581</v>
      </c>
      <c r="I78" s="666"/>
      <c r="J78" s="669" t="s">
        <v>582</v>
      </c>
      <c r="K78" s="691"/>
      <c r="L78" s="671" t="n">
        <f aca="false">L75</f>
        <v>0.845079193502214</v>
      </c>
      <c r="M78" s="509"/>
      <c r="N78" s="520"/>
      <c r="O78" s="520"/>
    </row>
    <row r="79" customFormat="false" ht="12.75" hidden="false" customHeight="false" outlineLevel="0" collapsed="false">
      <c r="A79" s="520"/>
      <c r="B79" s="520"/>
      <c r="C79" s="520"/>
      <c r="D79" s="520"/>
      <c r="E79" s="520"/>
      <c r="F79" s="506"/>
      <c r="G79" s="506"/>
      <c r="H79" s="506"/>
      <c r="I79" s="520"/>
      <c r="J79" s="692"/>
      <c r="K79" s="693"/>
      <c r="L79" s="694"/>
      <c r="M79" s="509"/>
      <c r="N79" s="509"/>
      <c r="O79" s="509"/>
    </row>
    <row r="80" customFormat="false" ht="12.75" hidden="false" customHeight="false" outlineLevel="0" collapsed="false">
      <c r="A80" s="520"/>
      <c r="B80" s="520"/>
      <c r="C80" s="520"/>
      <c r="D80" s="520"/>
      <c r="E80" s="520"/>
      <c r="F80" s="520"/>
      <c r="G80" s="520"/>
      <c r="H80" s="520"/>
      <c r="I80" s="520"/>
      <c r="J80" s="520"/>
      <c r="K80" s="520"/>
      <c r="L80" s="505"/>
      <c r="M80" s="509"/>
      <c r="N80" s="509"/>
      <c r="O80" s="509"/>
    </row>
    <row r="81" customFormat="false" ht="15.75" hidden="false" customHeight="false" outlineLevel="0" collapsed="false">
      <c r="A81" s="609" t="s">
        <v>590</v>
      </c>
      <c r="B81" s="676"/>
      <c r="C81" s="676"/>
      <c r="D81" s="676"/>
      <c r="E81" s="609" t="s">
        <v>545</v>
      </c>
      <c r="F81" s="677"/>
      <c r="G81" s="677"/>
      <c r="H81" s="676"/>
      <c r="I81" s="677" t="s">
        <v>546</v>
      </c>
      <c r="J81" s="678"/>
      <c r="K81" s="678"/>
      <c r="L81" s="679"/>
      <c r="M81" s="509"/>
      <c r="N81" s="680" t="s">
        <v>547</v>
      </c>
      <c r="O81" s="509"/>
    </row>
    <row r="82" customFormat="false" ht="12.75" hidden="false" customHeight="false" outlineLevel="0" collapsed="false">
      <c r="A82" s="818"/>
      <c r="B82" s="619" t="s">
        <v>548</v>
      </c>
      <c r="C82" s="620"/>
      <c r="D82" s="620"/>
      <c r="E82" s="819"/>
      <c r="F82" s="620"/>
      <c r="G82" s="620"/>
      <c r="H82" s="620"/>
      <c r="I82" s="820" t="s">
        <v>549</v>
      </c>
      <c r="J82" s="821"/>
      <c r="K82" s="821"/>
      <c r="L82" s="822"/>
      <c r="M82" s="509"/>
      <c r="N82" s="627" t="s">
        <v>591</v>
      </c>
      <c r="O82" s="509"/>
    </row>
    <row r="83" customFormat="false" ht="15.75" hidden="false" customHeight="false" outlineLevel="0" collapsed="false">
      <c r="A83" s="635"/>
      <c r="B83" s="630" t="s">
        <v>592</v>
      </c>
      <c r="C83" s="681" t="n">
        <v>0.360726311688311</v>
      </c>
      <c r="D83" s="630" t="s">
        <v>737</v>
      </c>
      <c r="E83" s="682" t="n">
        <f aca="false">E72*C83</f>
        <v>133574.428134</v>
      </c>
      <c r="F83" s="630" t="s">
        <v>594</v>
      </c>
      <c r="G83" s="630"/>
      <c r="H83" s="630"/>
      <c r="I83" s="685" t="s">
        <v>554</v>
      </c>
      <c r="J83" s="685" t="s">
        <v>555</v>
      </c>
      <c r="K83" s="685" t="s">
        <v>556</v>
      </c>
      <c r="L83" s="686" t="s">
        <v>557</v>
      </c>
      <c r="M83" s="509"/>
      <c r="N83" s="686" t="s">
        <v>557</v>
      </c>
      <c r="O83" s="509"/>
    </row>
    <row r="84" customFormat="false" ht="15.75" hidden="false" customHeight="false" outlineLevel="0" collapsed="false">
      <c r="A84" s="695"/>
      <c r="B84" s="630" t="s">
        <v>738</v>
      </c>
      <c r="C84" s="681" t="n">
        <v>0</v>
      </c>
      <c r="D84" s="630" t="s">
        <v>739</v>
      </c>
      <c r="E84" s="637" t="n">
        <f aca="false">E73*C83</f>
        <v>0.360726311688311</v>
      </c>
      <c r="F84" s="630" t="s">
        <v>718</v>
      </c>
      <c r="G84" s="630"/>
      <c r="H84" s="630"/>
      <c r="I84" s="630"/>
      <c r="J84" s="630"/>
      <c r="K84" s="630"/>
      <c r="L84" s="641"/>
      <c r="M84" s="509"/>
      <c r="N84" s="641"/>
      <c r="O84" s="509"/>
    </row>
    <row r="85" customFormat="false" ht="15.75" hidden="false" customHeight="false" outlineLevel="0" collapsed="false">
      <c r="A85" s="695"/>
      <c r="B85" s="630"/>
      <c r="C85" s="696"/>
      <c r="D85" s="630"/>
      <c r="E85" s="697" t="n">
        <f aca="false">E83/E189/VLOOKUP($B83,'Standard values'!$C$9:$S$159,14,FALSE())</f>
        <v>0.0372995151063036</v>
      </c>
      <c r="F85" s="630" t="s">
        <v>597</v>
      </c>
      <c r="G85" s="630"/>
      <c r="H85" s="630"/>
      <c r="I85" s="630"/>
      <c r="J85" s="630"/>
      <c r="K85" s="630"/>
      <c r="L85" s="641"/>
      <c r="M85" s="509"/>
      <c r="N85" s="649"/>
      <c r="O85" s="509"/>
    </row>
    <row r="86" customFormat="false" ht="12.75" hidden="false" customHeight="false" outlineLevel="0" collapsed="false">
      <c r="A86" s="635"/>
      <c r="B86" s="646" t="s">
        <v>562</v>
      </c>
      <c r="C86" s="630"/>
      <c r="D86" s="630"/>
      <c r="E86" s="648"/>
      <c r="F86" s="630"/>
      <c r="G86" s="630"/>
      <c r="H86" s="630"/>
      <c r="I86" s="630"/>
      <c r="J86" s="630"/>
      <c r="K86" s="630"/>
      <c r="L86" s="641"/>
      <c r="M86" s="509"/>
      <c r="N86" s="649"/>
      <c r="O86" s="509"/>
    </row>
    <row r="87" customFormat="false" ht="15.75" hidden="false" customHeight="false" outlineLevel="0" collapsed="false">
      <c r="A87" s="635"/>
      <c r="B87" s="630" t="s">
        <v>669</v>
      </c>
      <c r="C87" s="681" t="n">
        <v>0</v>
      </c>
      <c r="D87" s="630" t="s">
        <v>599</v>
      </c>
      <c r="E87" s="635" t="s">
        <v>670</v>
      </c>
      <c r="F87" s="630"/>
      <c r="G87" s="630"/>
      <c r="H87" s="630"/>
      <c r="I87" s="688"/>
      <c r="J87" s="688"/>
      <c r="K87" s="688"/>
      <c r="L87" s="549"/>
      <c r="M87" s="509"/>
      <c r="N87" s="649" t="n">
        <f aca="false">+L87/$E$85</f>
        <v>0</v>
      </c>
      <c r="O87" s="509"/>
    </row>
    <row r="88" customFormat="false" ht="15.75" hidden="false" customHeight="false" outlineLevel="0" collapsed="false">
      <c r="A88" s="635"/>
      <c r="B88" s="630" t="s">
        <v>740</v>
      </c>
      <c r="C88" s="681" t="n">
        <v>0</v>
      </c>
      <c r="D88" s="630" t="s">
        <v>599</v>
      </c>
      <c r="E88" s="635"/>
      <c r="F88" s="630"/>
      <c r="G88" s="630"/>
      <c r="H88" s="630"/>
      <c r="I88" s="688"/>
      <c r="J88" s="688"/>
      <c r="K88" s="688"/>
      <c r="L88" s="549"/>
      <c r="M88" s="509"/>
      <c r="N88" s="649"/>
      <c r="O88" s="509"/>
    </row>
    <row r="89" customFormat="false" ht="12.75" hidden="false" customHeight="false" outlineLevel="0" collapsed="false">
      <c r="A89" s="635"/>
      <c r="B89" s="699" t="s">
        <v>8</v>
      </c>
      <c r="C89" s="700"/>
      <c r="D89" s="700"/>
      <c r="E89" s="701"/>
      <c r="F89" s="702"/>
      <c r="G89" s="702"/>
      <c r="H89" s="702"/>
      <c r="I89" s="703" t="s">
        <v>741</v>
      </c>
      <c r="J89" s="702"/>
      <c r="K89" s="702"/>
      <c r="L89" s="823"/>
      <c r="M89" s="509"/>
      <c r="N89" s="649"/>
      <c r="O89" s="509"/>
    </row>
    <row r="90" customFormat="false" ht="15.75" hidden="false" customHeight="false" outlineLevel="0" collapsed="false">
      <c r="A90" s="635"/>
      <c r="B90" s="705" t="s">
        <v>742</v>
      </c>
      <c r="C90" s="706"/>
      <c r="D90" s="700"/>
      <c r="E90" s="701"/>
      <c r="F90" s="702"/>
      <c r="G90" s="702"/>
      <c r="H90" s="702"/>
      <c r="I90" s="707" t="e">
        <f aca="false">$C88*$E$84*VLOOKUP($B90,'Standard values'!$C$9:$S$156,7,FALSE())/$E$190</f>
        <v>#N/A</v>
      </c>
      <c r="J90" s="707" t="e">
        <f aca="false">$C88*$E$84*VLOOKUP($B90,'Standard values'!$C$9:$S$156,8,FALSE())/$E$190</f>
        <v>#N/A</v>
      </c>
      <c r="K90" s="707" t="e">
        <f aca="false">$C88*$E$84*VLOOKUP($B90,'Standard values'!$C$9:$S$156,9,FALSE())/$E$190</f>
        <v>#N/A</v>
      </c>
      <c r="L90" s="708" t="n">
        <f aca="false">IF(C88&gt;0,I90*'Standard values'!$D$10+J90*'Standard values'!$D$11+K90*'Standard values'!$D$12,0)</f>
        <v>0</v>
      </c>
      <c r="M90" s="509"/>
      <c r="N90" s="649" t="n">
        <f aca="false">+L90/$E$85</f>
        <v>0</v>
      </c>
      <c r="O90" s="509"/>
    </row>
    <row r="91" customFormat="false" ht="14.25" hidden="false" customHeight="false" outlineLevel="0" collapsed="false">
      <c r="A91" s="635"/>
      <c r="B91" s="709" t="s">
        <v>743</v>
      </c>
      <c r="C91" s="681" t="n">
        <f aca="false">1/0.9</f>
        <v>1.11111111111111</v>
      </c>
      <c r="D91" s="702" t="s">
        <v>605</v>
      </c>
      <c r="E91" s="701"/>
      <c r="F91" s="702"/>
      <c r="G91" s="702"/>
      <c r="H91" s="702"/>
      <c r="I91" s="707"/>
      <c r="J91" s="710"/>
      <c r="K91" s="710"/>
      <c r="L91" s="708"/>
      <c r="M91" s="509"/>
      <c r="N91" s="649"/>
      <c r="O91" s="509"/>
    </row>
    <row r="92" customFormat="false" ht="15.75" hidden="false" customHeight="false" outlineLevel="0" collapsed="false">
      <c r="A92" s="635"/>
      <c r="B92" s="709" t="s">
        <v>744</v>
      </c>
      <c r="C92" s="706" t="n">
        <f aca="false">C91*C88</f>
        <v>0</v>
      </c>
      <c r="D92" s="702" t="s">
        <v>599</v>
      </c>
      <c r="E92" s="701"/>
      <c r="F92" s="702"/>
      <c r="G92" s="702"/>
      <c r="H92" s="702"/>
      <c r="I92" s="707" t="e">
        <f aca="false">$C92*$E$84*VLOOKUP($B92,'Standard values'!$C$9:$S$159,7,FALSE())/$E$190</f>
        <v>#N/A</v>
      </c>
      <c r="J92" s="707" t="e">
        <f aca="false">$C92*$E$84*VLOOKUP($B92,'Standard values'!$C$9:$S$159,8,FALSE())/$E$190</f>
        <v>#N/A</v>
      </c>
      <c r="K92" s="707" t="e">
        <f aca="false">$C92*$E$84*VLOOKUP($B92,'Standard values'!$C$9:$S$159,9,FALSE())/$E$190</f>
        <v>#N/A</v>
      </c>
      <c r="L92" s="708" t="n">
        <f aca="false">IF(C88&gt;0,I92*'Standard values'!$D$10+J92*'Standard values'!$D$11+K92*'Standard values'!$D$12,0)</f>
        <v>0</v>
      </c>
      <c r="M92" s="509"/>
      <c r="N92" s="649" t="n">
        <f aca="false">+L92/$E$85</f>
        <v>0</v>
      </c>
      <c r="O92" s="509"/>
    </row>
    <row r="93" customFormat="false" ht="14.25" hidden="false" customHeight="false" outlineLevel="0" collapsed="false">
      <c r="A93" s="635"/>
      <c r="B93" s="709" t="s">
        <v>677</v>
      </c>
      <c r="C93" s="681" t="n">
        <v>-0.2222</v>
      </c>
      <c r="D93" s="702" t="s">
        <v>605</v>
      </c>
      <c r="E93" s="701"/>
      <c r="F93" s="702"/>
      <c r="G93" s="702"/>
      <c r="H93" s="702"/>
      <c r="I93" s="707"/>
      <c r="J93" s="710"/>
      <c r="K93" s="710"/>
      <c r="L93" s="708"/>
      <c r="M93" s="509"/>
      <c r="N93" s="649"/>
      <c r="O93" s="509"/>
    </row>
    <row r="94" customFormat="false" ht="15.75" hidden="false" customHeight="false" outlineLevel="0" collapsed="false">
      <c r="A94" s="635"/>
      <c r="B94" s="709" t="s">
        <v>678</v>
      </c>
      <c r="C94" s="706" t="n">
        <f aca="false">C93*C88</f>
        <v>-0</v>
      </c>
      <c r="D94" s="702" t="s">
        <v>599</v>
      </c>
      <c r="E94" s="701" t="s">
        <v>679</v>
      </c>
      <c r="F94" s="702"/>
      <c r="G94" s="702"/>
      <c r="H94" s="702"/>
      <c r="I94" s="707"/>
      <c r="J94" s="710"/>
      <c r="K94" s="710"/>
      <c r="L94" s="708"/>
      <c r="M94" s="509"/>
      <c r="N94" s="649" t="n">
        <f aca="false">+L94/$E$85</f>
        <v>0</v>
      </c>
      <c r="O94" s="509"/>
    </row>
    <row r="95" customFormat="false" ht="15.75" hidden="false" customHeight="false" outlineLevel="0" collapsed="false">
      <c r="A95" s="635"/>
      <c r="B95" s="709" t="s">
        <v>745</v>
      </c>
      <c r="C95" s="706" t="n">
        <f aca="false">C94+C87</f>
        <v>0</v>
      </c>
      <c r="D95" s="702" t="s">
        <v>599</v>
      </c>
      <c r="E95" s="701" t="str">
        <f aca="false">IF(C95&gt;0,"Electricity use in ethanol plant larger than generation","Surplus electricity. Credit is calculated following")</f>
        <v>Surplus electricity. Credit is calculated following</v>
      </c>
      <c r="F95" s="702"/>
      <c r="G95" s="702"/>
      <c r="H95" s="702"/>
      <c r="I95" s="707" t="e">
        <f aca="false">$C95*$E$84*VLOOKUP($B95,'Standard values'!$C$9:$S$159,7,FALSE())/$E$190</f>
        <v>#N/A</v>
      </c>
      <c r="J95" s="707" t="e">
        <f aca="false">$C95*$E$84*VLOOKUP($B95,'Standard values'!$C$9:$S$159,8,FALSE())/$E$190</f>
        <v>#N/A</v>
      </c>
      <c r="K95" s="707" t="e">
        <f aca="false">$C95*$E$84*VLOOKUP($B95,'Standard values'!$C$9:$S$159,9,FALSE())/$E$190</f>
        <v>#N/A</v>
      </c>
      <c r="L95" s="708" t="n">
        <f aca="false">IF(C88&gt;0,I95*'Standard values'!$D$10+J95*'Standard values'!$D$11+K95*'Standard values'!$D$12,0)</f>
        <v>0</v>
      </c>
      <c r="M95" s="509"/>
      <c r="N95" s="649"/>
      <c r="O95" s="509"/>
    </row>
    <row r="96" customFormat="false" ht="12.75" hidden="false" customHeight="false" outlineLevel="0" collapsed="false">
      <c r="A96" s="635"/>
      <c r="B96" s="709"/>
      <c r="C96" s="706"/>
      <c r="D96" s="702"/>
      <c r="E96" s="701" t="str">
        <f aca="false">IF(C95&gt;0,"   in Lignite CHP. Therefore calculated as EU Mix MV","   RED Annex V.C.16")</f>
        <v>   RED Annex V.C.16</v>
      </c>
      <c r="F96" s="702"/>
      <c r="G96" s="702"/>
      <c r="H96" s="702"/>
      <c r="I96" s="707"/>
      <c r="J96" s="707"/>
      <c r="K96" s="707"/>
      <c r="L96" s="708"/>
      <c r="M96" s="509"/>
      <c r="N96" s="649"/>
      <c r="O96" s="509"/>
    </row>
    <row r="97" customFormat="false" ht="15.75" hidden="false" customHeight="false" outlineLevel="0" collapsed="false">
      <c r="A97" s="635"/>
      <c r="B97" s="630" t="s">
        <v>746</v>
      </c>
      <c r="C97" s="824" t="n">
        <f aca="false">1.4*0.000478496077566993</f>
        <v>0.00066989450859379</v>
      </c>
      <c r="D97" s="630" t="s">
        <v>747</v>
      </c>
      <c r="E97" s="797"/>
      <c r="F97" s="630"/>
      <c r="G97" s="630"/>
      <c r="H97" s="630"/>
      <c r="I97" s="688" t="n">
        <f aca="false">$C97*$E$84*VLOOKUP($B97,'Standard values'!$C$9:$S$159,3,FALSE())/$E$190</f>
        <v>0.678603137205509</v>
      </c>
      <c r="J97" s="688" t="n">
        <f aca="false">$C97*$E$84*VLOOKUP($B97,'Standard values'!$C$9:$S$159,4,FALSE())/$E$190</f>
        <v>0.00043476153607737</v>
      </c>
      <c r="K97" s="688" t="n">
        <f aca="false">$C97*$E$84*VLOOKUP($B97,'Standard values'!$C$9:$S$159,5,FALSE())/$E$190</f>
        <v>5.09119826531281E-006</v>
      </c>
      <c r="L97" s="549" t="n">
        <f aca="false">I97*'Standard values'!$D$10+J97*'Standard values'!$D$11+K97*'Standard values'!$D$12</f>
        <v>0.690989352690507</v>
      </c>
      <c r="M97" s="509"/>
      <c r="N97" s="649" t="n">
        <f aca="false">+L97/$E$85</f>
        <v>18.5254245456325</v>
      </c>
      <c r="O97" s="509"/>
    </row>
    <row r="98" customFormat="false" ht="15.75" hidden="false" customHeight="false" outlineLevel="0" collapsed="false">
      <c r="A98" s="635"/>
      <c r="B98" s="630" t="s">
        <v>748</v>
      </c>
      <c r="C98" s="824" t="n">
        <f aca="false">1.4*0.0000283287456503572</f>
        <v>3.96602439105001E-005</v>
      </c>
      <c r="D98" s="630" t="s">
        <v>747</v>
      </c>
      <c r="E98" s="797"/>
      <c r="F98" s="630"/>
      <c r="G98" s="630"/>
      <c r="H98" s="630"/>
      <c r="I98" s="688" t="n">
        <f aca="false">$C98*$E$84*VLOOKUP($B98,'Standard values'!$C$9:$S$159,3,FALSE())/$E$190</f>
        <v>0.0286743563472916</v>
      </c>
      <c r="J98" s="688" t="n">
        <f aca="false">$C98*$E$84*VLOOKUP($B98,'Standard values'!$C$9:$S$159,4,FALSE())/$E$190</f>
        <v>0</v>
      </c>
      <c r="K98" s="688" t="n">
        <f aca="false">$C98*$E$84*VLOOKUP($B98,'Standard values'!$C$9:$S$159,5,FALSE())/$E$190</f>
        <v>0</v>
      </c>
      <c r="L98" s="549" t="n">
        <f aca="false">I98*'Standard values'!$D$10+J98*'Standard values'!$D$11+K98*'Standard values'!$D$12</f>
        <v>0.0286743563472916</v>
      </c>
      <c r="M98" s="509"/>
      <c r="N98" s="649" t="n">
        <f aca="false">+L98/$E$85</f>
        <v>0.768759493670887</v>
      </c>
      <c r="O98" s="509"/>
    </row>
    <row r="99" customFormat="false" ht="15.75" hidden="false" customHeight="false" outlineLevel="0" collapsed="false">
      <c r="A99" s="635"/>
      <c r="B99" s="630" t="s">
        <v>749</v>
      </c>
      <c r="C99" s="824" t="n">
        <f aca="false">1.4*0.000427451350840733</f>
        <v>0.000598431891177026</v>
      </c>
      <c r="D99" s="630" t="s">
        <v>747</v>
      </c>
      <c r="E99" s="797"/>
      <c r="F99" s="630"/>
      <c r="G99" s="630"/>
      <c r="H99" s="630"/>
      <c r="I99" s="688" t="n">
        <f aca="false">$C99*$E$84*VLOOKUP($B99,'Standard values'!$C$9:$S$159,3,FALSE())/$E$190</f>
        <v>0.116006141791045</v>
      </c>
      <c r="J99" s="688" t="n">
        <f aca="false">$C99*$E$84*VLOOKUP($B99,'Standard values'!$C$9:$S$159,4,FALSE())/$E$190</f>
        <v>0.000326564283015303</v>
      </c>
      <c r="K99" s="688" t="n">
        <f aca="false">$C99*$E$84*VLOOKUP($B99,'Standard values'!$C$9:$S$159,5,FALSE())/$E$190</f>
        <v>2.69294351029662E-006</v>
      </c>
      <c r="L99" s="549" t="n">
        <f aca="false">I99*'Standard values'!$D$10+J99*'Standard values'!$D$11+K99*'Standard values'!$D$12</f>
        <v>0.124972746032496</v>
      </c>
      <c r="M99" s="509"/>
      <c r="N99" s="649" t="n">
        <f aca="false">+L99/$E$85</f>
        <v>3.35051932113121</v>
      </c>
      <c r="O99" s="509"/>
    </row>
    <row r="100" customFormat="false" ht="15.75" hidden="false" customHeight="false" outlineLevel="0" collapsed="false">
      <c r="A100" s="635"/>
      <c r="B100" s="630" t="s">
        <v>750</v>
      </c>
      <c r="C100" s="824" t="n">
        <f aca="false">1.4*0.00000687902425491472</f>
        <v>9.63063395688061E-006</v>
      </c>
      <c r="D100" s="630" t="s">
        <v>747</v>
      </c>
      <c r="E100" s="797"/>
      <c r="F100" s="630"/>
      <c r="G100" s="630"/>
      <c r="H100" s="630"/>
      <c r="I100" s="688" t="n">
        <f aca="false">$C100*$E$84*VLOOKUP($B100,'Standard values'!$C$9:$S$159,3,FALSE())/$E$190</f>
        <v>0.00912021035716593</v>
      </c>
      <c r="J100" s="688" t="n">
        <f aca="false">$C100*$E$84*VLOOKUP($B100,'Standard values'!$C$9:$S$159,4,FALSE())/$E$190</f>
        <v>0</v>
      </c>
      <c r="K100" s="688" t="n">
        <f aca="false">$C100*$E$84*VLOOKUP($B100,'Standard values'!$C$9:$S$159,5,FALSE())/$E$190</f>
        <v>0</v>
      </c>
      <c r="L100" s="549" t="n">
        <f aca="false">I100*'Standard values'!$D$10+J100*'Standard values'!$D$11+K100*'Standard values'!$D$12</f>
        <v>0.00912021035716593</v>
      </c>
      <c r="M100" s="509"/>
      <c r="N100" s="649" t="n">
        <f aca="false">+L100/$E$85</f>
        <v>0.244512839675619</v>
      </c>
      <c r="O100" s="509"/>
    </row>
    <row r="101" customFormat="false" ht="12.75" hidden="false" customHeight="false" outlineLevel="0" collapsed="false">
      <c r="A101" s="635"/>
      <c r="B101" s="630"/>
      <c r="C101" s="339"/>
      <c r="D101" s="339"/>
      <c r="E101" s="635"/>
      <c r="F101" s="630"/>
      <c r="G101" s="630"/>
      <c r="H101" s="630"/>
      <c r="I101" s="630"/>
      <c r="J101" s="630"/>
      <c r="K101" s="630"/>
      <c r="L101" s="641"/>
      <c r="M101" s="509"/>
      <c r="N101" s="649"/>
      <c r="O101" s="509"/>
    </row>
    <row r="102" customFormat="false" ht="12.75" hidden="false" customHeight="false" outlineLevel="0" collapsed="false">
      <c r="A102" s="635"/>
      <c r="B102" s="630"/>
      <c r="C102" s="339"/>
      <c r="D102" s="339"/>
      <c r="E102" s="635"/>
      <c r="F102" s="630"/>
      <c r="G102" s="630"/>
      <c r="H102" s="658" t="s">
        <v>516</v>
      </c>
      <c r="I102" s="714" t="e">
        <f aca="false">SUM(I87:I100)</f>
        <v>#N/A</v>
      </c>
      <c r="J102" s="714" t="e">
        <f aca="false">SUM(J87:J100)</f>
        <v>#N/A</v>
      </c>
      <c r="K102" s="714" t="e">
        <f aca="false">SUM(K87:K100)</f>
        <v>#N/A</v>
      </c>
      <c r="L102" s="796" t="n">
        <f aca="false">SUM(L87:L100)</f>
        <v>0.85375666542746</v>
      </c>
      <c r="M102" s="509"/>
      <c r="N102" s="661" t="n">
        <f aca="false">+L102/$E$85</f>
        <v>22.8892162001102</v>
      </c>
      <c r="O102" s="509"/>
    </row>
    <row r="103" customFormat="false" ht="12.75" hidden="false" customHeight="false" outlineLevel="0" collapsed="false">
      <c r="A103" s="825"/>
      <c r="B103" s="826"/>
      <c r="C103" s="827"/>
      <c r="D103" s="827"/>
      <c r="E103" s="825"/>
      <c r="F103" s="826"/>
      <c r="G103" s="826"/>
      <c r="H103" s="826"/>
      <c r="I103" s="826"/>
      <c r="J103" s="826"/>
      <c r="K103" s="826"/>
      <c r="L103" s="828"/>
      <c r="M103" s="509"/>
      <c r="N103" s="509"/>
      <c r="O103" s="509"/>
    </row>
    <row r="104" customFormat="false" ht="14.25" hidden="false" customHeight="false" outlineLevel="0" collapsed="false">
      <c r="A104" s="665"/>
      <c r="B104" s="666"/>
      <c r="C104" s="666"/>
      <c r="D104" s="666"/>
      <c r="E104" s="665"/>
      <c r="F104" s="667"/>
      <c r="G104" s="667"/>
      <c r="H104" s="667" t="s">
        <v>581</v>
      </c>
      <c r="I104" s="666"/>
      <c r="J104" s="669" t="s">
        <v>582</v>
      </c>
      <c r="K104" s="691"/>
      <c r="L104" s="671" t="n">
        <f aca="false">L102</f>
        <v>0.85375666542746</v>
      </c>
      <c r="M104" s="509"/>
      <c r="N104" s="520"/>
      <c r="O104" s="509"/>
    </row>
    <row r="105" customFormat="false" ht="12.75" hidden="false" customHeight="false" outlineLevel="0" collapsed="false">
      <c r="A105" s="520"/>
      <c r="B105" s="520"/>
      <c r="C105" s="520"/>
      <c r="D105" s="520"/>
      <c r="E105" s="520"/>
      <c r="F105" s="506"/>
      <c r="G105" s="506"/>
      <c r="H105" s="506"/>
      <c r="I105" s="520"/>
      <c r="J105" s="692"/>
      <c r="K105" s="693"/>
      <c r="L105" s="717"/>
      <c r="M105" s="509"/>
      <c r="N105" s="520"/>
      <c r="O105" s="520"/>
    </row>
    <row r="106" customFormat="false" ht="12.75" hidden="false" customHeight="false" outlineLevel="0" collapsed="false">
      <c r="A106" s="520"/>
      <c r="B106" s="520"/>
      <c r="C106" s="520"/>
      <c r="D106" s="520"/>
      <c r="E106" s="520"/>
      <c r="F106" s="506"/>
      <c r="G106" s="506"/>
      <c r="H106" s="506"/>
      <c r="I106" s="520"/>
      <c r="J106" s="692"/>
      <c r="K106" s="693"/>
      <c r="L106" s="717"/>
      <c r="M106" s="509"/>
      <c r="N106" s="520"/>
      <c r="O106" s="520"/>
    </row>
    <row r="107" customFormat="false" ht="15.75" hidden="false" customHeight="false" outlineLevel="0" collapsed="false">
      <c r="A107" s="609" t="s">
        <v>514</v>
      </c>
      <c r="B107" s="676"/>
      <c r="C107" s="676"/>
      <c r="D107" s="676"/>
      <c r="E107" s="718" t="s">
        <v>608</v>
      </c>
      <c r="F107" s="518"/>
      <c r="G107" s="518"/>
      <c r="H107" s="518"/>
      <c r="I107" s="719"/>
      <c r="J107" s="718" t="s">
        <v>582</v>
      </c>
      <c r="K107" s="719"/>
      <c r="L107" s="720" t="n">
        <f aca="false">L46+L68+L78+L104</f>
        <v>16.1605418028425</v>
      </c>
      <c r="M107" s="509"/>
      <c r="N107" s="680" t="s">
        <v>547</v>
      </c>
      <c r="O107" s="520"/>
    </row>
    <row r="108" customFormat="false" ht="15.75" hidden="false" customHeight="false" outlineLevel="0" collapsed="false">
      <c r="A108" s="721" t="s">
        <v>609</v>
      </c>
      <c r="B108" s="722"/>
      <c r="C108" s="722"/>
      <c r="D108" s="722"/>
      <c r="E108" s="723"/>
      <c r="F108" s="723"/>
      <c r="G108" s="723"/>
      <c r="H108" s="723"/>
      <c r="I108" s="723"/>
      <c r="J108" s="723"/>
      <c r="K108" s="723"/>
      <c r="L108" s="724"/>
      <c r="M108" s="509"/>
      <c r="N108" s="627" t="s">
        <v>591</v>
      </c>
      <c r="O108" s="520"/>
    </row>
    <row r="109" customFormat="false" ht="15.75" hidden="false" customHeight="false" outlineLevel="0" collapsed="false">
      <c r="A109" s="701"/>
      <c r="B109" s="702"/>
      <c r="C109" s="702"/>
      <c r="D109" s="725"/>
      <c r="E109" s="725"/>
      <c r="F109" s="725"/>
      <c r="G109" s="725"/>
      <c r="H109" s="725" t="s">
        <v>610</v>
      </c>
      <c r="I109" s="726" t="n">
        <f aca="false">L107</f>
        <v>16.1605418028425</v>
      </c>
      <c r="J109" s="702" t="s">
        <v>611</v>
      </c>
      <c r="K109" s="702"/>
      <c r="L109" s="727"/>
      <c r="M109" s="509"/>
      <c r="N109" s="686" t="s">
        <v>557</v>
      </c>
      <c r="O109" s="520"/>
    </row>
    <row r="110" customFormat="false" ht="15.75" hidden="false" customHeight="false" outlineLevel="0" collapsed="false">
      <c r="A110" s="701"/>
      <c r="B110" s="702" t="s">
        <v>612</v>
      </c>
      <c r="C110" s="702" t="s">
        <v>592</v>
      </c>
      <c r="D110" s="702"/>
      <c r="E110" s="725" t="s">
        <v>751</v>
      </c>
      <c r="F110" s="728" t="n">
        <f aca="false">C83</f>
        <v>0.360726311688311</v>
      </c>
      <c r="G110" s="728"/>
      <c r="H110" s="702" t="s">
        <v>614</v>
      </c>
      <c r="I110" s="707" t="n">
        <f aca="false">$I$109*F110/F$112</f>
        <v>16.1605418028425</v>
      </c>
      <c r="J110" s="702" t="s">
        <v>611</v>
      </c>
      <c r="K110" s="702"/>
      <c r="L110" s="727"/>
      <c r="M110" s="509"/>
      <c r="N110" s="641"/>
      <c r="O110" s="520"/>
    </row>
    <row r="111" customFormat="false" ht="15.75" hidden="false" customHeight="false" outlineLevel="0" collapsed="false">
      <c r="A111" s="701"/>
      <c r="B111" s="702" t="s">
        <v>615</v>
      </c>
      <c r="C111" s="702" t="s">
        <v>752</v>
      </c>
      <c r="D111" s="702"/>
      <c r="E111" s="725" t="s">
        <v>617</v>
      </c>
      <c r="F111" s="728" t="n">
        <f aca="false">C84</f>
        <v>0</v>
      </c>
      <c r="G111" s="728"/>
      <c r="H111" s="702" t="s">
        <v>614</v>
      </c>
      <c r="I111" s="707" t="n">
        <f aca="false">$I$109*F111/F$112</f>
        <v>0</v>
      </c>
      <c r="J111" s="702" t="s">
        <v>611</v>
      </c>
      <c r="K111" s="702"/>
      <c r="L111" s="727"/>
      <c r="M111" s="509"/>
      <c r="N111" s="649"/>
      <c r="O111" s="520"/>
    </row>
    <row r="112" customFormat="false" ht="12.75" hidden="false" customHeight="false" outlineLevel="0" collapsed="false">
      <c r="A112" s="701"/>
      <c r="B112" s="702"/>
      <c r="C112" s="702"/>
      <c r="D112" s="702"/>
      <c r="E112" s="702" t="s">
        <v>618</v>
      </c>
      <c r="F112" s="728" t="n">
        <f aca="false">SUM(F110:F111)</f>
        <v>0.360726311688311</v>
      </c>
      <c r="G112" s="728"/>
      <c r="H112" s="702" t="s">
        <v>614</v>
      </c>
      <c r="I112" s="702"/>
      <c r="J112" s="702"/>
      <c r="K112" s="702"/>
      <c r="L112" s="727"/>
      <c r="M112" s="509"/>
      <c r="N112" s="649"/>
      <c r="O112" s="520"/>
    </row>
    <row r="113" customFormat="false" ht="14.25" hidden="false" customHeight="false" outlineLevel="0" collapsed="false">
      <c r="A113" s="665"/>
      <c r="B113" s="666"/>
      <c r="C113" s="666"/>
      <c r="D113" s="666"/>
      <c r="E113" s="669" t="s">
        <v>619</v>
      </c>
      <c r="F113" s="667"/>
      <c r="G113" s="667"/>
      <c r="H113" s="729"/>
      <c r="I113" s="666"/>
      <c r="J113" s="669" t="s">
        <v>582</v>
      </c>
      <c r="K113" s="729"/>
      <c r="L113" s="671" t="n">
        <f aca="false">I110</f>
        <v>16.1605418028425</v>
      </c>
      <c r="M113" s="509"/>
      <c r="N113" s="661" t="n">
        <f aca="false">+L113/$E$85</f>
        <v>433.264125734206</v>
      </c>
      <c r="O113" s="509"/>
    </row>
    <row r="114" customFormat="false" ht="12.75" hidden="false" customHeight="false" outlineLevel="0" collapsed="false">
      <c r="A114" s="520"/>
      <c r="B114" s="520"/>
      <c r="C114" s="520"/>
      <c r="D114" s="509"/>
      <c r="E114" s="509"/>
      <c r="F114" s="693"/>
      <c r="G114" s="693"/>
      <c r="H114" s="567"/>
      <c r="I114" s="508"/>
      <c r="J114" s="509"/>
      <c r="K114" s="509"/>
      <c r="L114" s="730"/>
      <c r="M114" s="509"/>
      <c r="O114" s="509"/>
    </row>
    <row r="115" customFormat="false" ht="12.75" hidden="false" customHeight="false" outlineLevel="0" collapsed="false">
      <c r="A115" s="505"/>
      <c r="B115" s="717"/>
      <c r="C115" s="516"/>
      <c r="D115" s="520"/>
      <c r="E115" s="509"/>
      <c r="F115" s="509"/>
      <c r="G115" s="509"/>
      <c r="H115" s="509"/>
      <c r="I115" s="509"/>
      <c r="J115" s="731"/>
      <c r="K115" s="509"/>
      <c r="L115" s="509"/>
      <c r="M115" s="509"/>
      <c r="N115" s="509"/>
      <c r="O115" s="509"/>
    </row>
    <row r="116" customFormat="false" ht="15.75" hidden="false" customHeight="false" outlineLevel="0" collapsed="false">
      <c r="A116" s="609" t="s">
        <v>620</v>
      </c>
      <c r="B116" s="677" t="s">
        <v>753</v>
      </c>
      <c r="C116" s="676"/>
      <c r="D116" s="676"/>
      <c r="E116" s="609" t="s">
        <v>545</v>
      </c>
      <c r="F116" s="677"/>
      <c r="G116" s="677"/>
      <c r="H116" s="676"/>
      <c r="I116" s="677" t="s">
        <v>546</v>
      </c>
      <c r="J116" s="678"/>
      <c r="K116" s="678"/>
      <c r="L116" s="679"/>
      <c r="M116" s="509"/>
      <c r="N116" s="680" t="s">
        <v>547</v>
      </c>
      <c r="O116" s="509"/>
    </row>
    <row r="117" customFormat="false" ht="15.75" hidden="false" customHeight="false" outlineLevel="0" collapsed="false">
      <c r="A117" s="635"/>
      <c r="B117" s="646" t="s">
        <v>592</v>
      </c>
      <c r="C117" s="681" t="n">
        <v>1</v>
      </c>
      <c r="D117" s="630" t="s">
        <v>622</v>
      </c>
      <c r="E117" s="648" t="n">
        <f aca="false">E83*C117</f>
        <v>133574.428134</v>
      </c>
      <c r="F117" s="630" t="s">
        <v>594</v>
      </c>
      <c r="G117" s="630"/>
      <c r="H117" s="732"/>
      <c r="I117" s="624" t="s">
        <v>549</v>
      </c>
      <c r="J117" s="658"/>
      <c r="K117" s="658"/>
      <c r="L117" s="684"/>
      <c r="M117" s="509"/>
      <c r="N117" s="627" t="s">
        <v>591</v>
      </c>
      <c r="O117" s="509"/>
    </row>
    <row r="118" customFormat="false" ht="15.75" hidden="false" customHeight="false" outlineLevel="0" collapsed="false">
      <c r="A118" s="635"/>
      <c r="B118" s="630"/>
      <c r="C118" s="630"/>
      <c r="D118" s="630"/>
      <c r="E118" s="637" t="n">
        <f aca="false">E84*C117</f>
        <v>0.360726311688311</v>
      </c>
      <c r="F118" s="630" t="s">
        <v>718</v>
      </c>
      <c r="G118" s="630"/>
      <c r="H118" s="732"/>
      <c r="I118" s="685" t="s">
        <v>554</v>
      </c>
      <c r="J118" s="685" t="s">
        <v>555</v>
      </c>
      <c r="K118" s="685" t="s">
        <v>556</v>
      </c>
      <c r="L118" s="686" t="s">
        <v>557</v>
      </c>
      <c r="M118" s="509"/>
      <c r="N118" s="686" t="s">
        <v>557</v>
      </c>
      <c r="O118" s="509"/>
    </row>
    <row r="119" customFormat="false" ht="12.75" hidden="false" customHeight="false" outlineLevel="0" collapsed="false">
      <c r="A119" s="635"/>
      <c r="B119" s="646" t="s">
        <v>585</v>
      </c>
      <c r="C119" s="630"/>
      <c r="D119" s="630"/>
      <c r="E119" s="648"/>
      <c r="F119" s="630"/>
      <c r="G119" s="630"/>
      <c r="H119" s="630"/>
      <c r="I119" s="630"/>
      <c r="J119" s="630"/>
      <c r="K119" s="630"/>
      <c r="L119" s="641"/>
      <c r="M119" s="509"/>
      <c r="N119" s="641"/>
      <c r="O119" s="509"/>
    </row>
    <row r="120" customFormat="false" ht="15.75" hidden="false" customHeight="false" outlineLevel="0" collapsed="false">
      <c r="A120" s="635"/>
      <c r="B120" s="630" t="s">
        <v>623</v>
      </c>
      <c r="C120" s="655" t="n">
        <v>700</v>
      </c>
      <c r="D120" s="630" t="s">
        <v>754</v>
      </c>
      <c r="E120" s="687" t="n">
        <f aca="false">(C120*E118/VLOOKUP($B117,'Standard values'!$C$9:$S$159,14,FALSE()))/1000</f>
        <v>0.00941844155844154</v>
      </c>
      <c r="F120" s="630" t="s">
        <v>728</v>
      </c>
      <c r="G120" s="630"/>
      <c r="H120" s="630"/>
      <c r="I120" s="688" t="n">
        <f aca="false">$E120*VLOOKUP($B120,'Standard values'!$C$9:$S$159,15,FALSE())*VLOOKUP(C121,'Standard values'!$C$9:$S$159,7,FALSE())/$E$190</f>
        <v>2.3065274151436</v>
      </c>
      <c r="J120" s="688" t="n">
        <f aca="false">$E120*((VLOOKUP($B120,'Standard values'!$C$9:$S$159,15,FALSE())*VLOOKUP(C121,'Standard values'!$C$9:$S$159,8,FALSE()))+VLOOKUP($B120,'Standard values'!$C$9:$S$159,16,FALSE()))/$E$190</f>
        <v>0.000130548302872063</v>
      </c>
      <c r="K120" s="688" t="n">
        <f aca="false">$E120*((VLOOKUP($B120,'Standard values'!$C$9:$S$159,15,FALSE())*VLOOKUP(C121,'Standard values'!$C$9:$S$159,9,FALSE()))+VLOOKUP($B120,'Standard values'!$C$9:$S$159,17,FALSE()))/$E$190</f>
        <v>0</v>
      </c>
      <c r="L120" s="549" t="n">
        <f aca="false">I120*'Standard values'!$D$10+J120*'Standard values'!$D$11+K120*'Standard values'!$D$12</f>
        <v>2.3097911227154</v>
      </c>
      <c r="M120" s="509"/>
      <c r="N120" s="649" t="n">
        <f aca="false">+L120/$E$85</f>
        <v>61.9255</v>
      </c>
      <c r="O120" s="509"/>
    </row>
    <row r="121" customFormat="false" ht="12.75" hidden="false" customHeight="false" outlineLevel="0" collapsed="false">
      <c r="A121" s="635"/>
      <c r="B121" s="644" t="s">
        <v>589</v>
      </c>
      <c r="C121" s="689" t="s">
        <v>563</v>
      </c>
      <c r="D121" s="630"/>
      <c r="E121" s="687"/>
      <c r="F121" s="630"/>
      <c r="G121" s="630"/>
      <c r="H121" s="630"/>
      <c r="I121" s="688"/>
      <c r="J121" s="688"/>
      <c r="K121" s="688"/>
      <c r="L121" s="549"/>
      <c r="M121" s="509"/>
      <c r="N121" s="649"/>
      <c r="O121" s="509"/>
    </row>
    <row r="122" customFormat="false" ht="15.75" hidden="false" customHeight="false" outlineLevel="0" collapsed="false">
      <c r="A122" s="635"/>
      <c r="B122" s="630" t="s">
        <v>755</v>
      </c>
      <c r="C122" s="655" t="n">
        <v>10186</v>
      </c>
      <c r="D122" s="630" t="s">
        <v>587</v>
      </c>
      <c r="E122" s="687" t="n">
        <f aca="false">(C122*E118/VLOOKUP($B117,'Standard values'!$C$9:$S$159,14,FALSE()))/1000</f>
        <v>0.137051779591837</v>
      </c>
      <c r="F122" s="630" t="s">
        <v>728</v>
      </c>
      <c r="G122" s="630"/>
      <c r="H122" s="630"/>
      <c r="I122" s="688" t="n">
        <f aca="false">$E122*VLOOKUP($B122,'Standard values'!$C$9:$S$159,15,FALSE())*VLOOKUP(C123,'Standard values'!$C$9:$S$159,7,FALSE())/$E$190</f>
        <v>4.10283721477061</v>
      </c>
      <c r="J122" s="688" t="n">
        <f aca="false">$E122*((VLOOKUP($B122,'Standard values'!$C$9:$S$159,15,FALSE())*VLOOKUP(C123,'Standard values'!$C$9:$S$159,8,FALSE()))+VLOOKUP($B122,'Standard values'!$C$9:$S$159,16,FALSE()))/$E$190</f>
        <v>0</v>
      </c>
      <c r="K122" s="688" t="n">
        <f aca="false">$E122*((VLOOKUP($B122,'Standard values'!$C$9:$S$159,15,FALSE())*VLOOKUP(C123,'Standard values'!$C$9:$S$159,9,FALSE()))+VLOOKUP($B122,'Standard values'!$C$9:$S$159,17,FALSE()))/$E$190</f>
        <v>0</v>
      </c>
      <c r="L122" s="549" t="n">
        <f aca="false">I122*'Standard values'!$D$10+J122*'Standard values'!$D$11+K122*'Standard values'!$D$12</f>
        <v>4.10283721477061</v>
      </c>
      <c r="M122" s="509"/>
      <c r="N122" s="649" t="n">
        <f aca="false">+L122/$E$85</f>
        <v>109.997065728</v>
      </c>
      <c r="O122" s="509"/>
    </row>
    <row r="123" customFormat="false" ht="12.75" hidden="false" customHeight="false" outlineLevel="0" collapsed="false">
      <c r="A123" s="635"/>
      <c r="B123" s="644" t="s">
        <v>589</v>
      </c>
      <c r="C123" s="829" t="s">
        <v>756</v>
      </c>
      <c r="D123" s="829"/>
      <c r="E123" s="687"/>
      <c r="F123" s="630"/>
      <c r="G123" s="630"/>
      <c r="H123" s="630"/>
      <c r="I123" s="688"/>
      <c r="J123" s="688"/>
      <c r="K123" s="688"/>
      <c r="L123" s="549"/>
      <c r="M123" s="509"/>
      <c r="N123" s="796"/>
      <c r="O123" s="509"/>
    </row>
    <row r="124" customFormat="false" ht="15.75" hidden="false" customHeight="false" outlineLevel="0" collapsed="false">
      <c r="A124" s="635"/>
      <c r="B124" s="630" t="s">
        <v>623</v>
      </c>
      <c r="C124" s="655" t="n">
        <f aca="false">2*150</f>
        <v>300</v>
      </c>
      <c r="D124" s="630" t="s">
        <v>757</v>
      </c>
      <c r="E124" s="687" t="n">
        <f aca="false">(C124*E118/VLOOKUP($B117,'Standard values'!$C$9:$S$159,14,FALSE()))/1000</f>
        <v>0.0040364749536178</v>
      </c>
      <c r="F124" s="630" t="s">
        <v>728</v>
      </c>
      <c r="G124" s="630"/>
      <c r="H124" s="630"/>
      <c r="I124" s="688" t="n">
        <f aca="false">$E124*VLOOKUP($B124,'Standard values'!$C$9:$S$159,15,FALSE())*VLOOKUP(C125,'Standard values'!$C$9:$S$159,7,FALSE())/$E$190</f>
        <v>0.988511749347259</v>
      </c>
      <c r="J124" s="688" t="n">
        <f aca="false">$E124*((VLOOKUP($B124,'Standard values'!$C$9:$S$159,15,FALSE())*VLOOKUP(C125,'Standard values'!$C$9:$S$159,8,FALSE()))+VLOOKUP($B124,'Standard values'!$C$9:$S$159,16,FALSE()))/$E$190</f>
        <v>5.59492726594554E-005</v>
      </c>
      <c r="K124" s="688" t="n">
        <f aca="false">$E124*((VLOOKUP($B124,'Standard values'!$C$9:$S$159,15,FALSE())*VLOOKUP(C125,'Standard values'!$C$9:$S$159,9,FALSE()))+VLOOKUP($B124,'Standard values'!$C$9:$S$159,17,FALSE()))/$E$190</f>
        <v>0</v>
      </c>
      <c r="L124" s="549" t="n">
        <f aca="false">I124*'Standard values'!$D$10+J124*'Standard values'!$D$11+K124*'Standard values'!$D$12</f>
        <v>0.989910481163745</v>
      </c>
      <c r="M124" s="509"/>
      <c r="N124" s="649" t="n">
        <f aca="false">+L124/$E$85</f>
        <v>26.5395</v>
      </c>
      <c r="O124" s="509"/>
    </row>
    <row r="125" customFormat="false" ht="12.75" hidden="false" customHeight="false" outlineLevel="0" collapsed="false">
      <c r="A125" s="635"/>
      <c r="B125" s="644" t="s">
        <v>589</v>
      </c>
      <c r="C125" s="689" t="s">
        <v>563</v>
      </c>
      <c r="D125" s="630"/>
      <c r="E125" s="687" t="n">
        <f aca="false">E124*28/(26*E118)/2</f>
        <v>0.00602530628640289</v>
      </c>
      <c r="F125" s="630"/>
      <c r="G125" s="630"/>
      <c r="H125" s="630"/>
      <c r="I125" s="688"/>
      <c r="J125" s="688"/>
      <c r="K125" s="688"/>
      <c r="L125" s="660"/>
      <c r="M125" s="509"/>
      <c r="N125" s="796"/>
      <c r="O125" s="509"/>
    </row>
    <row r="126" customFormat="false" ht="12.75" hidden="false" customHeight="false" outlineLevel="0" collapsed="false">
      <c r="A126" s="635"/>
      <c r="B126" s="630"/>
      <c r="C126" s="630"/>
      <c r="D126" s="630"/>
      <c r="E126" s="687"/>
      <c r="F126" s="630"/>
      <c r="G126" s="630"/>
      <c r="H126" s="630"/>
      <c r="I126" s="688"/>
      <c r="J126" s="688"/>
      <c r="K126" s="688"/>
      <c r="L126" s="660"/>
      <c r="M126" s="509"/>
      <c r="N126" s="796"/>
      <c r="O126" s="509"/>
    </row>
    <row r="127" customFormat="false" ht="12.75" hidden="false" customHeight="false" outlineLevel="0" collapsed="false">
      <c r="A127" s="635"/>
      <c r="B127" s="646" t="s">
        <v>624</v>
      </c>
      <c r="C127" s="630"/>
      <c r="D127" s="630"/>
      <c r="E127" s="635"/>
      <c r="F127" s="630"/>
      <c r="G127" s="630"/>
      <c r="H127" s="630"/>
      <c r="I127" s="688"/>
      <c r="J127" s="688"/>
      <c r="K127" s="688"/>
      <c r="L127" s="733"/>
      <c r="M127" s="509"/>
      <c r="N127" s="796"/>
      <c r="O127" s="509"/>
    </row>
    <row r="128" customFormat="false" ht="15.75" hidden="false" customHeight="false" outlineLevel="0" collapsed="false">
      <c r="A128" s="754" t="s">
        <v>758</v>
      </c>
      <c r="B128" s="339" t="s">
        <v>687</v>
      </c>
      <c r="C128" s="655" t="n">
        <v>0.00084</v>
      </c>
      <c r="D128" s="630" t="s">
        <v>599</v>
      </c>
      <c r="E128" s="635"/>
      <c r="F128" s="630"/>
      <c r="G128" s="630"/>
      <c r="H128" s="630"/>
      <c r="I128" s="688" t="n">
        <f aca="false">$C128*$E$118*VLOOKUP($B128,'Standard values'!$C$9:$S$159,7,FALSE())/$E$190</f>
        <v>0.0961632</v>
      </c>
      <c r="J128" s="688" t="n">
        <f aca="false">$C128*$E$118*VLOOKUP($B128,'Standard values'!$C$9:$S$159,8,FALSE())/$E$190</f>
        <v>0.000309024121212121</v>
      </c>
      <c r="K128" s="688" t="n">
        <f aca="false">$C128*$E$118*VLOOKUP($B128,'Standard values'!$C$9:$S$159,9,FALSE())/$E$190</f>
        <v>4.18706060606061E-006</v>
      </c>
      <c r="L128" s="549" t="n">
        <f aca="false">I128*'Standard values'!$D$10+J128*'Standard values'!$D$11+K128*'Standard values'!$D$12</f>
        <v>0.105136547090909</v>
      </c>
      <c r="M128" s="509"/>
      <c r="N128" s="649" t="n">
        <f aca="false">+L128/$E$85</f>
        <v>2.81871082750727</v>
      </c>
      <c r="O128" s="509"/>
    </row>
    <row r="129" customFormat="false" ht="15.75" hidden="false" customHeight="false" outlineLevel="0" collapsed="false">
      <c r="A129" s="754" t="s">
        <v>759</v>
      </c>
      <c r="B129" s="630" t="s">
        <v>625</v>
      </c>
      <c r="C129" s="655" t="n">
        <v>0.00084</v>
      </c>
      <c r="D129" s="630" t="s">
        <v>599</v>
      </c>
      <c r="E129" s="635"/>
      <c r="F129" s="630"/>
      <c r="G129" s="630"/>
      <c r="H129" s="630"/>
      <c r="I129" s="688" t="n">
        <f aca="false">$C129*$E$118*VLOOKUP($B129,'Standard values'!$C$9:$S$159,7,FALSE())/$E$190</f>
        <v>0.10146738</v>
      </c>
      <c r="J129" s="688" t="n">
        <f aca="false">$C129*$E$118*VLOOKUP($B129,'Standard values'!$C$9:$S$159,8,FALSE())/$E$190</f>
        <v>0.00024745</v>
      </c>
      <c r="K129" s="688" t="n">
        <f aca="false">$C129*$E$118*VLOOKUP($B129,'Standard values'!$C$9:$S$159,9,FALSE())/$E$190</f>
        <v>4.59666666666667E-006</v>
      </c>
      <c r="L129" s="549" t="n">
        <f aca="false">I129*'Standard values'!$D$10+J129*'Standard values'!$D$11+K129*'Standard values'!$D$12</f>
        <v>0.109023436666667</v>
      </c>
      <c r="M129" s="509"/>
      <c r="N129" s="649" t="n">
        <f aca="false">+L129/$E$85</f>
        <v>2.92291833703333</v>
      </c>
      <c r="O129" s="509"/>
    </row>
    <row r="130" customFormat="false" ht="15.75" hidden="false" customHeight="false" outlineLevel="0" collapsed="false">
      <c r="A130" s="754" t="s">
        <v>760</v>
      </c>
      <c r="B130" s="630" t="s">
        <v>625</v>
      </c>
      <c r="C130" s="655" t="n">
        <v>0.00084</v>
      </c>
      <c r="D130" s="630" t="s">
        <v>599</v>
      </c>
      <c r="E130" s="635"/>
      <c r="F130" s="630"/>
      <c r="G130" s="630"/>
      <c r="H130" s="630"/>
      <c r="I130" s="688" t="n">
        <f aca="false">$C130*$E$118*VLOOKUP($B130,'Standard values'!$C$9:$S$159,7,FALSE())/$E$190</f>
        <v>0.10146738</v>
      </c>
      <c r="J130" s="688" t="n">
        <f aca="false">$C130*$E$118*VLOOKUP($B130,'Standard values'!$C$9:$S$159,8,FALSE())/$E$190</f>
        <v>0.00024745</v>
      </c>
      <c r="K130" s="688" t="n">
        <f aca="false">$C130*$E$118*VLOOKUP($B130,'Standard values'!$C$9:$S$159,9,FALSE())/$E$190</f>
        <v>4.59666666666667E-006</v>
      </c>
      <c r="L130" s="549" t="n">
        <f aca="false">I130*'Standard values'!$D$10+J130*'Standard values'!$D$11+K130*'Standard values'!$D$12</f>
        <v>0.109023436666667</v>
      </c>
      <c r="M130" s="509"/>
      <c r="N130" s="649" t="n">
        <f aca="false">+L130/$E$85</f>
        <v>2.92291833703333</v>
      </c>
      <c r="O130" s="509"/>
    </row>
    <row r="131" customFormat="false" ht="12.75" hidden="false" customHeight="false" outlineLevel="0" collapsed="false">
      <c r="A131" s="754"/>
      <c r="B131" s="630"/>
      <c r="C131" s="339"/>
      <c r="D131" s="339"/>
      <c r="E131" s="635"/>
      <c r="F131" s="630"/>
      <c r="G131" s="630"/>
      <c r="H131" s="658" t="s">
        <v>516</v>
      </c>
      <c r="I131" s="714" t="n">
        <f aca="false">SUM(I118:I130)</f>
        <v>7.69697433926147</v>
      </c>
      <c r="J131" s="714" t="n">
        <f aca="false">SUM(J118:J130)</f>
        <v>0.000990421696743639</v>
      </c>
      <c r="K131" s="714" t="n">
        <f aca="false">SUM(K118:K130)</f>
        <v>1.33803939393939E-005</v>
      </c>
      <c r="L131" s="796" t="n">
        <f aca="false">SUM(L118:L130)</f>
        <v>7.725722239074</v>
      </c>
      <c r="M131" s="509"/>
      <c r="N131" s="661" t="n">
        <f aca="false">+L131/$E$85</f>
        <v>207.126613229574</v>
      </c>
      <c r="O131" s="509"/>
    </row>
    <row r="132" customFormat="false" ht="12.75" hidden="false" customHeight="false" outlineLevel="0" collapsed="false">
      <c r="A132" s="734"/>
      <c r="B132" s="630"/>
      <c r="C132" s="339"/>
      <c r="D132" s="630"/>
      <c r="E132" s="635"/>
      <c r="F132" s="630"/>
      <c r="G132" s="630"/>
      <c r="H132" s="630"/>
      <c r="I132" s="688"/>
      <c r="J132" s="688"/>
      <c r="K132" s="688"/>
      <c r="L132" s="733"/>
      <c r="M132" s="509"/>
      <c r="N132" s="509"/>
      <c r="O132" s="509"/>
    </row>
    <row r="133" customFormat="false" ht="14.25" hidden="false" customHeight="false" outlineLevel="0" collapsed="false">
      <c r="A133" s="665"/>
      <c r="B133" s="666"/>
      <c r="C133" s="666"/>
      <c r="D133" s="666"/>
      <c r="E133" s="665"/>
      <c r="F133" s="667"/>
      <c r="G133" s="667"/>
      <c r="H133" s="667" t="s">
        <v>581</v>
      </c>
      <c r="I133" s="666"/>
      <c r="J133" s="669" t="s">
        <v>582</v>
      </c>
      <c r="K133" s="691"/>
      <c r="L133" s="671" t="n">
        <f aca="false">L131</f>
        <v>7.725722239074</v>
      </c>
      <c r="M133" s="509"/>
      <c r="N133" s="520"/>
      <c r="O133" s="509"/>
    </row>
    <row r="134" customFormat="false" ht="12.75" hidden="false" customHeight="false" outlineLevel="0" collapsed="false">
      <c r="A134" s="520"/>
      <c r="B134" s="520"/>
      <c r="C134" s="520"/>
      <c r="D134" s="520"/>
      <c r="E134" s="520"/>
      <c r="F134" s="506"/>
      <c r="G134" s="506"/>
      <c r="H134" s="506"/>
      <c r="I134" s="520"/>
      <c r="J134" s="692"/>
      <c r="K134" s="693"/>
      <c r="L134" s="694"/>
      <c r="M134" s="509"/>
      <c r="N134" s="509"/>
      <c r="O134" s="509"/>
    </row>
    <row r="135" customFormat="false" ht="12.75" hidden="false" customHeight="false" outlineLevel="0" collapsed="false">
      <c r="A135" s="520"/>
      <c r="B135" s="520"/>
      <c r="C135" s="520"/>
      <c r="D135" s="520"/>
      <c r="E135" s="520"/>
      <c r="F135" s="506"/>
      <c r="G135" s="506"/>
      <c r="H135" s="506"/>
      <c r="I135" s="520"/>
      <c r="J135" s="692"/>
      <c r="K135" s="693"/>
      <c r="L135" s="694"/>
      <c r="M135" s="509"/>
      <c r="N135" s="509"/>
      <c r="O135" s="509"/>
    </row>
    <row r="136" customFormat="false" ht="15.75" hidden="false" customHeight="false" outlineLevel="0" collapsed="false">
      <c r="A136" s="609" t="s">
        <v>626</v>
      </c>
      <c r="B136" s="676"/>
      <c r="C136" s="676"/>
      <c r="D136" s="676"/>
      <c r="E136" s="609" t="s">
        <v>545</v>
      </c>
      <c r="F136" s="676"/>
      <c r="G136" s="676"/>
      <c r="H136" s="676"/>
      <c r="I136" s="676"/>
      <c r="J136" s="676"/>
      <c r="K136" s="676"/>
      <c r="L136" s="735"/>
      <c r="M136" s="509"/>
      <c r="N136" s="830" t="s">
        <v>547</v>
      </c>
      <c r="O136" s="509"/>
    </row>
    <row r="137" customFormat="false" ht="15.75" hidden="false" customHeight="false" outlineLevel="0" collapsed="false">
      <c r="A137" s="635"/>
      <c r="B137" s="646" t="s">
        <v>548</v>
      </c>
      <c r="C137" s="681" t="n">
        <v>1</v>
      </c>
      <c r="D137" s="630" t="s">
        <v>622</v>
      </c>
      <c r="E137" s="648" t="n">
        <f aca="false">E117*C137</f>
        <v>133574.428134</v>
      </c>
      <c r="F137" s="630" t="s">
        <v>594</v>
      </c>
      <c r="G137" s="630"/>
      <c r="H137" s="630"/>
      <c r="I137" s="624" t="s">
        <v>549</v>
      </c>
      <c r="J137" s="658"/>
      <c r="K137" s="658"/>
      <c r="L137" s="684"/>
      <c r="M137" s="509"/>
      <c r="N137" s="831" t="s">
        <v>591</v>
      </c>
      <c r="O137" s="509"/>
    </row>
    <row r="138" customFormat="false" ht="15.75" hidden="false" customHeight="false" outlineLevel="0" collapsed="false">
      <c r="A138" s="635"/>
      <c r="B138" s="630"/>
      <c r="C138" s="630"/>
      <c r="D138" s="630"/>
      <c r="E138" s="637" t="n">
        <f aca="false">E118*C137</f>
        <v>0.360726311688311</v>
      </c>
      <c r="F138" s="630" t="s">
        <v>718</v>
      </c>
      <c r="G138" s="630"/>
      <c r="H138" s="630"/>
      <c r="I138" s="685" t="s">
        <v>554</v>
      </c>
      <c r="J138" s="685" t="s">
        <v>555</v>
      </c>
      <c r="K138" s="685" t="s">
        <v>556</v>
      </c>
      <c r="L138" s="686" t="s">
        <v>557</v>
      </c>
      <c r="M138" s="509"/>
      <c r="N138" s="686" t="s">
        <v>557</v>
      </c>
      <c r="O138" s="509"/>
    </row>
    <row r="139" customFormat="false" ht="12.75" hidden="false" customHeight="false" outlineLevel="0" collapsed="false">
      <c r="A139" s="635"/>
      <c r="B139" s="646" t="s">
        <v>562</v>
      </c>
      <c r="C139" s="630"/>
      <c r="D139" s="630"/>
      <c r="E139" s="635"/>
      <c r="F139" s="630"/>
      <c r="G139" s="630"/>
      <c r="H139" s="630"/>
      <c r="I139" s="688"/>
      <c r="J139" s="688"/>
      <c r="K139" s="688"/>
      <c r="L139" s="733"/>
      <c r="M139" s="509"/>
      <c r="N139" s="641"/>
      <c r="O139" s="509"/>
    </row>
    <row r="140" customFormat="false" ht="15.75" hidden="false" customHeight="false" outlineLevel="0" collapsed="false">
      <c r="A140" s="635"/>
      <c r="B140" s="630" t="s">
        <v>625</v>
      </c>
      <c r="C140" s="655" t="n">
        <v>0.0034</v>
      </c>
      <c r="D140" s="630" t="s">
        <v>599</v>
      </c>
      <c r="E140" s="635"/>
      <c r="F140" s="630"/>
      <c r="G140" s="630"/>
      <c r="H140" s="630"/>
      <c r="I140" s="688" t="n">
        <f aca="false">$C140*$E$118*VLOOKUP($B140,'Standard values'!$C$9:$S$159,7,FALSE())/$E$190</f>
        <v>0.4107013</v>
      </c>
      <c r="J140" s="688" t="n">
        <f aca="false">$C140*$E$118*VLOOKUP($B140,'Standard values'!$C$9:$S$159,8,FALSE())/$E$190</f>
        <v>0.00100158333333333</v>
      </c>
      <c r="K140" s="688" t="n">
        <f aca="false">$C140*$E$118*VLOOKUP($B140,'Standard values'!$C$9:$S$159,9,FALSE())/$E$190</f>
        <v>1.86055555555556E-005</v>
      </c>
      <c r="L140" s="660" t="n">
        <f aca="false">I140*'Standard values'!$D$10+J140*'Standard values'!$D$11+K140*'Standard values'!$D$12</f>
        <v>0.441285338888889</v>
      </c>
      <c r="M140" s="509"/>
      <c r="N140" s="661" t="n">
        <f aca="false">+L140/$E$85</f>
        <v>11.8308599356111</v>
      </c>
      <c r="O140" s="509"/>
    </row>
    <row r="141" customFormat="false" ht="14.25" hidden="false" customHeight="false" outlineLevel="0" collapsed="false">
      <c r="A141" s="665"/>
      <c r="B141" s="666"/>
      <c r="C141" s="666"/>
      <c r="D141" s="666"/>
      <c r="E141" s="665"/>
      <c r="F141" s="667"/>
      <c r="G141" s="667"/>
      <c r="H141" s="667" t="s">
        <v>581</v>
      </c>
      <c r="I141" s="666"/>
      <c r="J141" s="669" t="s">
        <v>582</v>
      </c>
      <c r="K141" s="691"/>
      <c r="L141" s="671" t="n">
        <f aca="false">L140</f>
        <v>0.441285338888889</v>
      </c>
      <c r="M141" s="509"/>
      <c r="N141" s="509"/>
      <c r="O141" s="509"/>
    </row>
    <row r="142" customFormat="false" ht="12.75" hidden="false" customHeight="false" outlineLevel="0" collapsed="false">
      <c r="A142" s="520"/>
      <c r="B142" s="520"/>
      <c r="C142" s="520"/>
      <c r="D142" s="520"/>
      <c r="E142" s="520"/>
      <c r="F142" s="506"/>
      <c r="G142" s="506"/>
      <c r="H142" s="506"/>
      <c r="I142" s="520"/>
      <c r="J142" s="692"/>
      <c r="K142" s="693"/>
      <c r="L142" s="736"/>
      <c r="M142" s="509"/>
      <c r="N142" s="520"/>
      <c r="O142" s="509"/>
    </row>
    <row r="143" customFormat="false" ht="12.75" hidden="false" customHeight="false" outlineLevel="0" collapsed="false">
      <c r="A143" s="520"/>
      <c r="B143" s="520"/>
      <c r="C143" s="520"/>
      <c r="D143" s="520"/>
      <c r="E143" s="520"/>
      <c r="F143" s="506"/>
      <c r="G143" s="506"/>
      <c r="H143" s="506"/>
      <c r="I143" s="520"/>
      <c r="J143" s="692"/>
      <c r="K143" s="693"/>
      <c r="L143" s="736"/>
      <c r="M143" s="509"/>
      <c r="N143" s="509"/>
      <c r="O143" s="509"/>
    </row>
    <row r="144" customFormat="false" ht="15.75" hidden="false" customHeight="false" outlineLevel="0" collapsed="false">
      <c r="A144" s="609" t="s">
        <v>627</v>
      </c>
      <c r="B144" s="737"/>
      <c r="C144" s="738"/>
      <c r="D144" s="676"/>
      <c r="E144" s="739"/>
      <c r="F144" s="676"/>
      <c r="G144" s="676"/>
      <c r="H144" s="676"/>
      <c r="I144" s="676"/>
      <c r="J144" s="676"/>
      <c r="K144" s="676"/>
      <c r="L144" s="740"/>
      <c r="M144" s="509"/>
      <c r="N144" s="509"/>
      <c r="O144" s="509"/>
    </row>
    <row r="145" customFormat="false" ht="15.75" hidden="false" customHeight="false" outlineLevel="0" collapsed="false">
      <c r="A145" s="741"/>
      <c r="B145" s="742" t="s">
        <v>628</v>
      </c>
      <c r="C145" s="646" t="s">
        <v>629</v>
      </c>
      <c r="D145" s="630"/>
      <c r="E145" s="635"/>
      <c r="F145" s="630"/>
      <c r="G145" s="630"/>
      <c r="H145" s="630"/>
      <c r="I145" s="630"/>
      <c r="J145" s="630"/>
      <c r="K145" s="630"/>
      <c r="L145" s="684"/>
      <c r="M145" s="509"/>
      <c r="N145" s="520"/>
      <c r="O145" s="520"/>
    </row>
    <row r="146" customFormat="false" ht="15.75" hidden="false" customHeight="true" outlineLevel="0" collapsed="false">
      <c r="A146" s="741"/>
      <c r="B146" s="646"/>
      <c r="C146" s="656"/>
      <c r="D146" s="743" t="s">
        <v>248</v>
      </c>
      <c r="E146" s="744" t="str">
        <f aca="false">IF(D148="Yes","From :  "," ")</f>
        <v> </v>
      </c>
      <c r="F146" s="745" t="str">
        <f aca="false">IF(D148="Yes",LUC!H$35&amp;" ; "&amp;LUC!H$36&amp;" ; "&amp;LUC!H$39&amp;" ; "&amp;LUC!H$40&amp;" ; "&amp;LUC!H$45&amp;" ; "&amp;LUC!H$46&amp;" ; "&amp;LUC!H$47," ")</f>
        <v> </v>
      </c>
      <c r="G146" s="745"/>
      <c r="H146" s="745"/>
      <c r="I146" s="745"/>
      <c r="J146" s="745"/>
      <c r="K146" s="745"/>
      <c r="L146" s="745"/>
      <c r="M146" s="509"/>
      <c r="N146" s="520"/>
      <c r="O146" s="520"/>
    </row>
    <row r="147" customFormat="false" ht="15.75" hidden="false" customHeight="false" outlineLevel="0" collapsed="false">
      <c r="A147" s="741"/>
      <c r="B147" s="685" t="s">
        <v>630</v>
      </c>
      <c r="C147" s="746" t="s">
        <v>248</v>
      </c>
      <c r="D147" s="743" t="s">
        <v>249</v>
      </c>
      <c r="E147" s="648"/>
      <c r="F147" s="745"/>
      <c r="G147" s="745"/>
      <c r="H147" s="745"/>
      <c r="I147" s="745"/>
      <c r="J147" s="745"/>
      <c r="K147" s="745"/>
      <c r="L147" s="745"/>
      <c r="M147" s="509"/>
      <c r="N147" s="520"/>
      <c r="O147" s="520"/>
    </row>
    <row r="148" customFormat="false" ht="15.75" hidden="false" customHeight="true" outlineLevel="0" collapsed="false">
      <c r="A148" s="741"/>
      <c r="B148" s="646"/>
      <c r="C148" s="657" t="str">
        <f aca="false">IF(D148="Yes","Go to"," ")</f>
        <v> </v>
      </c>
      <c r="D148" s="743" t="s">
        <v>249</v>
      </c>
      <c r="E148" s="744" t="str">
        <f aca="false">IF(D148="Yes","To    :   "," ")</f>
        <v> </v>
      </c>
      <c r="F148" s="747" t="str">
        <f aca="false">IF(D148="Yes",LUC!D$35&amp;" ; "&amp;LUC!D$36&amp;" ; "&amp;LUC!D$39&amp;" ; "&amp;LUC!D$40&amp;" ; "&amp;LUC!D$45&amp;" ; "&amp;LUC!D$46&amp;" ; "&amp;LUC!D$47," ")</f>
        <v> </v>
      </c>
      <c r="G148" s="747"/>
      <c r="H148" s="747"/>
      <c r="I148" s="747"/>
      <c r="J148" s="747"/>
      <c r="K148" s="747"/>
      <c r="L148" s="747"/>
      <c r="M148" s="509"/>
      <c r="N148" s="520"/>
      <c r="O148" s="520"/>
    </row>
    <row r="149" customFormat="false" ht="15.75" hidden="false" customHeight="false" outlineLevel="0" collapsed="false">
      <c r="A149" s="741"/>
      <c r="B149" s="546"/>
      <c r="C149" s="748" t="str">
        <f aca="false">IF(D148="Yes","sheet 'LUC' "," ")</f>
        <v> </v>
      </c>
      <c r="D149" s="630"/>
      <c r="E149" s="749"/>
      <c r="F149" s="747"/>
      <c r="G149" s="747"/>
      <c r="H149" s="747"/>
      <c r="I149" s="747"/>
      <c r="J149" s="747"/>
      <c r="K149" s="747"/>
      <c r="L149" s="747"/>
      <c r="M149" s="509"/>
      <c r="N149" s="520"/>
      <c r="O149" s="520"/>
    </row>
    <row r="150" customFormat="false" ht="15.75" hidden="false" customHeight="false" outlineLevel="0" collapsed="false">
      <c r="A150" s="741"/>
      <c r="B150" s="546"/>
      <c r="C150" s="657" t="str">
        <f aca="false">IF(D148="Yes","to calculate the land use change"," ")</f>
        <v> </v>
      </c>
      <c r="D150" s="630"/>
      <c r="E150" s="749"/>
      <c r="F150" s="750"/>
      <c r="G150" s="750"/>
      <c r="H150" s="750"/>
      <c r="I150" s="624" t="s">
        <v>549</v>
      </c>
      <c r="J150" s="658"/>
      <c r="K150" s="750"/>
      <c r="L150" s="751"/>
      <c r="M150" s="509"/>
      <c r="N150" s="520"/>
      <c r="O150" s="520"/>
    </row>
    <row r="151" customFormat="false" ht="16.5" hidden="false" customHeight="false" outlineLevel="0" collapsed="false">
      <c r="A151" s="741"/>
      <c r="B151" s="546"/>
      <c r="C151" s="657"/>
      <c r="D151" s="630"/>
      <c r="E151" s="749"/>
      <c r="F151" s="750"/>
      <c r="G151" s="750"/>
      <c r="H151" s="750"/>
      <c r="I151" s="685" t="s">
        <v>554</v>
      </c>
      <c r="J151" s="685" t="s">
        <v>555</v>
      </c>
      <c r="K151" s="685" t="s">
        <v>556</v>
      </c>
      <c r="L151" s="686" t="s">
        <v>557</v>
      </c>
      <c r="M151" s="509"/>
      <c r="N151" s="520"/>
      <c r="O151" s="520"/>
    </row>
    <row r="152" customFormat="false" ht="16.5" hidden="false" customHeight="false" outlineLevel="0" collapsed="false">
      <c r="A152" s="741"/>
      <c r="B152" s="638" t="s">
        <v>631</v>
      </c>
      <c r="C152" s="752" t="n">
        <f aca="false">IF(D148="Yes",LUC!$J$82,0)</f>
        <v>0</v>
      </c>
      <c r="D152" s="183" t="s">
        <v>632</v>
      </c>
      <c r="E152" s="635"/>
      <c r="F152" s="630"/>
      <c r="G152" s="630"/>
      <c r="H152" s="630"/>
      <c r="I152" s="688" t="n">
        <f aca="false">$C152*1000000/$E$189</f>
        <v>0</v>
      </c>
      <c r="J152" s="688" t="n">
        <v>0</v>
      </c>
      <c r="K152" s="688" t="n">
        <v>0</v>
      </c>
      <c r="L152" s="549" t="n">
        <f aca="false">I152*'Standard values'!$D$10+J152*'Standard values'!$D$11+K152*'Standard values'!$D$12</f>
        <v>0</v>
      </c>
      <c r="M152" s="509"/>
      <c r="N152" s="520"/>
      <c r="O152" s="520"/>
    </row>
    <row r="153" customFormat="false" ht="15.75" hidden="false" customHeight="false" outlineLevel="0" collapsed="false">
      <c r="A153" s="741"/>
      <c r="B153" s="638"/>
      <c r="C153" s="659"/>
      <c r="D153" s="183"/>
      <c r="E153" s="635"/>
      <c r="F153" s="630"/>
      <c r="G153" s="630"/>
      <c r="H153" s="630"/>
      <c r="I153" s="688"/>
      <c r="J153" s="688"/>
      <c r="K153" s="688"/>
      <c r="L153" s="660" t="n">
        <f aca="false">SUM(L152:L152)</f>
        <v>0</v>
      </c>
      <c r="M153" s="509"/>
      <c r="N153" s="520"/>
      <c r="O153" s="520"/>
    </row>
    <row r="154" customFormat="false" ht="15.75" hidden="false" customHeight="false" outlineLevel="0" collapsed="false">
      <c r="A154" s="741"/>
      <c r="B154" s="546"/>
      <c r="C154" s="624"/>
      <c r="D154" s="630"/>
      <c r="E154" s="635"/>
      <c r="F154" s="630"/>
      <c r="G154" s="630"/>
      <c r="H154" s="630"/>
      <c r="I154" s="688"/>
      <c r="J154" s="688"/>
      <c r="K154" s="688"/>
      <c r="L154" s="660"/>
      <c r="M154" s="509"/>
      <c r="N154" s="520"/>
      <c r="O154" s="520"/>
    </row>
    <row r="155" customFormat="false" ht="15.75" hidden="false" customHeight="false" outlineLevel="0" collapsed="false">
      <c r="A155" s="635"/>
      <c r="B155" s="685" t="s">
        <v>633</v>
      </c>
      <c r="C155" s="655" t="n">
        <v>0</v>
      </c>
      <c r="D155" s="753" t="s">
        <v>634</v>
      </c>
      <c r="E155" s="754"/>
      <c r="F155" s="630"/>
      <c r="G155" s="630"/>
      <c r="H155" s="630"/>
      <c r="I155" s="688" t="n">
        <f aca="false">-C155</f>
        <v>-0</v>
      </c>
      <c r="J155" s="688" t="n">
        <v>0</v>
      </c>
      <c r="K155" s="688" t="n">
        <v>0</v>
      </c>
      <c r="L155" s="549" t="n">
        <f aca="false">I155*'Standard values'!$D$10+J155*'Standard values'!$D$11+K155*'Standard values'!$D$12</f>
        <v>0</v>
      </c>
      <c r="M155" s="509"/>
      <c r="N155" s="520"/>
      <c r="O155" s="520"/>
    </row>
    <row r="156" customFormat="false" ht="12.75" hidden="false" customHeight="false" outlineLevel="0" collapsed="false">
      <c r="A156" s="635"/>
      <c r="B156" s="685" t="str">
        <f aca="false">IF(C155=-29,"Year of conversion:","")</f>
        <v/>
      </c>
      <c r="C156" s="685" t="str">
        <f aca="false">IF(D155=-29,"Year of conversion:","")</f>
        <v/>
      </c>
      <c r="D156" s="753" t="str">
        <f aca="false">IF(C155=-29,"Fill in the year of conversion","")</f>
        <v/>
      </c>
      <c r="E156" s="635"/>
      <c r="F156" s="630"/>
      <c r="G156" s="630"/>
      <c r="H156" s="630"/>
      <c r="I156" s="630"/>
      <c r="J156" s="630"/>
      <c r="K156" s="688"/>
      <c r="L156" s="660" t="n">
        <f aca="false">SUM(L155:L155)</f>
        <v>0</v>
      </c>
      <c r="M156" s="509"/>
      <c r="N156" s="520"/>
      <c r="O156" s="520"/>
    </row>
    <row r="157" customFormat="false" ht="12.75" hidden="false" customHeight="false" outlineLevel="0" collapsed="false">
      <c r="A157" s="635"/>
      <c r="B157" s="685"/>
      <c r="C157" s="685"/>
      <c r="D157" s="753"/>
      <c r="E157" s="635"/>
      <c r="F157" s="630"/>
      <c r="G157" s="630"/>
      <c r="H157" s="630"/>
      <c r="I157" s="630"/>
      <c r="J157" s="630"/>
      <c r="K157" s="688"/>
      <c r="L157" s="755"/>
      <c r="M157" s="509"/>
      <c r="N157" s="520"/>
      <c r="O157" s="520"/>
    </row>
    <row r="158" customFormat="false" ht="14.25" hidden="false" customHeight="false" outlineLevel="0" collapsed="false">
      <c r="A158" s="665"/>
      <c r="B158" s="666"/>
      <c r="C158" s="666"/>
      <c r="D158" s="666"/>
      <c r="E158" s="665"/>
      <c r="F158" s="667"/>
      <c r="G158" s="667"/>
      <c r="H158" s="667" t="s">
        <v>581</v>
      </c>
      <c r="I158" s="666"/>
      <c r="J158" s="669" t="s">
        <v>582</v>
      </c>
      <c r="K158" s="691"/>
      <c r="L158" s="671" t="n">
        <f aca="false">L153+L156</f>
        <v>0</v>
      </c>
      <c r="M158" s="509"/>
      <c r="N158" s="520"/>
      <c r="O158" s="520"/>
    </row>
    <row r="159" customFormat="false" ht="12.75" hidden="false" customHeight="false" outlineLevel="0" collapsed="false">
      <c r="A159" s="520"/>
      <c r="B159" s="520"/>
      <c r="C159" s="520"/>
      <c r="D159" s="520"/>
      <c r="E159" s="520"/>
      <c r="F159" s="506"/>
      <c r="G159" s="506"/>
      <c r="H159" s="506"/>
      <c r="I159" s="520"/>
      <c r="J159" s="692"/>
      <c r="K159" s="693"/>
      <c r="L159" s="756"/>
      <c r="M159" s="509"/>
      <c r="N159" s="520"/>
      <c r="O159" s="520"/>
    </row>
    <row r="160" customFormat="false" ht="12.75" hidden="false" customHeight="false" outlineLevel="0" collapsed="false">
      <c r="A160" s="520"/>
      <c r="B160" s="520"/>
      <c r="C160" s="520"/>
      <c r="D160" s="520"/>
      <c r="E160" s="520"/>
      <c r="F160" s="506"/>
      <c r="G160" s="506"/>
      <c r="H160" s="506"/>
      <c r="I160" s="520"/>
      <c r="J160" s="692"/>
      <c r="K160" s="693"/>
      <c r="L160" s="756"/>
      <c r="M160" s="509"/>
      <c r="N160" s="520"/>
      <c r="O160" s="520"/>
    </row>
    <row r="161" customFormat="false" ht="15.75" hidden="false" customHeight="false" outlineLevel="0" collapsed="false">
      <c r="A161" s="609" t="s">
        <v>635</v>
      </c>
      <c r="B161" s="737"/>
      <c r="C161" s="738"/>
      <c r="D161" s="676"/>
      <c r="E161" s="739"/>
      <c r="F161" s="676"/>
      <c r="G161" s="676"/>
      <c r="H161" s="676"/>
      <c r="I161" s="676"/>
      <c r="J161" s="676"/>
      <c r="K161" s="676"/>
      <c r="L161" s="740"/>
      <c r="M161" s="509"/>
      <c r="N161" s="520"/>
      <c r="O161" s="520"/>
    </row>
    <row r="162" customFormat="false" ht="15.75" hidden="false" customHeight="false" outlineLevel="0" collapsed="false">
      <c r="A162" s="741"/>
      <c r="B162" s="546" t="s">
        <v>636</v>
      </c>
      <c r="C162" s="624" t="s">
        <v>637</v>
      </c>
      <c r="D162" s="757"/>
      <c r="E162" s="635"/>
      <c r="F162" s="630"/>
      <c r="G162" s="630"/>
      <c r="H162" s="630"/>
      <c r="I162" s="624" t="s">
        <v>549</v>
      </c>
      <c r="J162" s="658"/>
      <c r="K162" s="658"/>
      <c r="L162" s="684"/>
      <c r="M162" s="509"/>
      <c r="N162" s="520"/>
      <c r="O162" s="520"/>
    </row>
    <row r="163" customFormat="false" ht="15.75" hidden="false" customHeight="true" outlineLevel="0" collapsed="false">
      <c r="A163" s="741"/>
      <c r="B163" s="646"/>
      <c r="C163" s="656"/>
      <c r="D163" s="743" t="s">
        <v>248</v>
      </c>
      <c r="E163" s="744" t="str">
        <f aca="false">IF(D165="Yes","From :  "," ")</f>
        <v> </v>
      </c>
      <c r="F163" s="745" t="str">
        <f aca="false">IF(D165="Yes",Esca!H$42&amp;", "&amp;Esca!H$43&amp;" input ","")</f>
        <v/>
      </c>
      <c r="G163" s="745"/>
      <c r="H163" s="745"/>
      <c r="I163" s="745"/>
      <c r="J163" s="745"/>
      <c r="K163" s="745"/>
      <c r="L163" s="745"/>
      <c r="M163" s="509"/>
      <c r="N163" s="520"/>
      <c r="O163" s="520"/>
    </row>
    <row r="164" customFormat="false" ht="15.75" hidden="false" customHeight="false" outlineLevel="0" collapsed="false">
      <c r="A164" s="741"/>
      <c r="B164" s="685" t="s">
        <v>638</v>
      </c>
      <c r="C164" s="656"/>
      <c r="D164" s="743" t="s">
        <v>249</v>
      </c>
      <c r="E164" s="648"/>
      <c r="F164" s="745"/>
      <c r="G164" s="745"/>
      <c r="H164" s="745"/>
      <c r="I164" s="745"/>
      <c r="J164" s="745"/>
      <c r="K164" s="745"/>
      <c r="L164" s="745"/>
      <c r="M164" s="509"/>
      <c r="N164" s="520"/>
      <c r="O164" s="520"/>
    </row>
    <row r="165" customFormat="false" ht="15.75" hidden="false" customHeight="true" outlineLevel="0" collapsed="false">
      <c r="A165" s="741"/>
      <c r="B165" s="646"/>
      <c r="C165" s="657" t="str">
        <f aca="false">IF(D165="Yes","Go to"," ")</f>
        <v> </v>
      </c>
      <c r="D165" s="743" t="s">
        <v>249</v>
      </c>
      <c r="E165" s="744" t="str">
        <f aca="false">IF(D165="Yes","To    :   "," ")</f>
        <v> </v>
      </c>
      <c r="F165" s="745" t="str">
        <f aca="false">IF(D165="Yes",Esca!D$42&amp;", "&amp;Esca!D$43&amp;" input ","")</f>
        <v/>
      </c>
      <c r="G165" s="745"/>
      <c r="H165" s="745"/>
      <c r="I165" s="745"/>
      <c r="J165" s="745"/>
      <c r="K165" s="745"/>
      <c r="L165" s="745"/>
      <c r="M165" s="509"/>
      <c r="N165" s="520"/>
      <c r="O165" s="520"/>
    </row>
    <row r="166" customFormat="false" ht="15.75" hidden="false" customHeight="false" outlineLevel="0" collapsed="false">
      <c r="A166" s="741"/>
      <c r="B166" s="546"/>
      <c r="C166" s="748" t="str">
        <f aca="false">IF(D165="Yes","sheet 'Esca' "," ")</f>
        <v> </v>
      </c>
      <c r="D166" s="630"/>
      <c r="E166" s="749"/>
      <c r="F166" s="745"/>
      <c r="G166" s="745"/>
      <c r="H166" s="745"/>
      <c r="I166" s="745"/>
      <c r="J166" s="745"/>
      <c r="K166" s="745"/>
      <c r="L166" s="745"/>
      <c r="M166" s="509"/>
      <c r="N166" s="520"/>
      <c r="O166" s="520"/>
    </row>
    <row r="167" customFormat="false" ht="15.75" hidden="false" customHeight="false" outlineLevel="0" collapsed="false">
      <c r="A167" s="741"/>
      <c r="B167" s="546"/>
      <c r="C167" s="657" t="str">
        <f aca="false">IF(D165="Yes","to calculate the soil carbon accumulation"," ")</f>
        <v> </v>
      </c>
      <c r="D167" s="630"/>
      <c r="E167" s="749"/>
      <c r="F167" s="750"/>
      <c r="G167" s="750"/>
      <c r="H167" s="750"/>
      <c r="I167" s="624" t="s">
        <v>549</v>
      </c>
      <c r="J167" s="658"/>
      <c r="K167" s="750"/>
      <c r="L167" s="751"/>
      <c r="M167" s="509"/>
      <c r="N167" s="520"/>
      <c r="O167" s="520"/>
    </row>
    <row r="168" customFormat="false" ht="16.5" hidden="false" customHeight="false" outlineLevel="0" collapsed="false">
      <c r="A168" s="741"/>
      <c r="B168" s="546"/>
      <c r="C168" s="657"/>
      <c r="D168" s="630"/>
      <c r="E168" s="749"/>
      <c r="F168" s="750"/>
      <c r="G168" s="750"/>
      <c r="H168" s="750"/>
      <c r="I168" s="685" t="s">
        <v>554</v>
      </c>
      <c r="J168" s="685" t="s">
        <v>555</v>
      </c>
      <c r="K168" s="685" t="s">
        <v>556</v>
      </c>
      <c r="L168" s="686" t="s">
        <v>557</v>
      </c>
      <c r="M168" s="509"/>
      <c r="N168" s="520"/>
      <c r="O168" s="520"/>
    </row>
    <row r="169" customFormat="false" ht="16.5" hidden="false" customHeight="false" outlineLevel="0" collapsed="false">
      <c r="A169" s="741"/>
      <c r="B169" s="638" t="s">
        <v>288</v>
      </c>
      <c r="C169" s="752" t="n">
        <f aca="false">IF(D165="yes",Esca!$J$77,0)</f>
        <v>0</v>
      </c>
      <c r="D169" s="183" t="s">
        <v>632</v>
      </c>
      <c r="E169" s="635"/>
      <c r="F169" s="630"/>
      <c r="G169" s="630"/>
      <c r="H169" s="630"/>
      <c r="I169" s="688" t="n">
        <f aca="false">$C169*1000000/$E$189</f>
        <v>0</v>
      </c>
      <c r="J169" s="688" t="n">
        <v>0</v>
      </c>
      <c r="K169" s="688" t="n">
        <v>0</v>
      </c>
      <c r="L169" s="549" t="n">
        <f aca="false">I169*'Standard values'!$D$10+J169*'Standard values'!$D$11+K169*'Standard values'!$D$12</f>
        <v>0</v>
      </c>
      <c r="M169" s="509"/>
      <c r="N169" s="520"/>
      <c r="O169" s="520"/>
    </row>
    <row r="170" customFormat="false" ht="12.75" hidden="false" customHeight="false" outlineLevel="0" collapsed="false">
      <c r="A170" s="635"/>
      <c r="B170" s="685"/>
      <c r="C170" s="685"/>
      <c r="D170" s="753"/>
      <c r="E170" s="635"/>
      <c r="F170" s="630"/>
      <c r="G170" s="630"/>
      <c r="H170" s="630"/>
      <c r="I170" s="630"/>
      <c r="J170" s="630"/>
      <c r="K170" s="688"/>
      <c r="L170" s="660" t="n">
        <f aca="false">SUM(L169:L169)</f>
        <v>0</v>
      </c>
      <c r="M170" s="509"/>
      <c r="N170" s="520"/>
      <c r="O170" s="520"/>
    </row>
    <row r="171" customFormat="false" ht="12.75" hidden="false" customHeight="false" outlineLevel="0" collapsed="false">
      <c r="A171" s="635"/>
      <c r="B171" s="685"/>
      <c r="C171" s="685"/>
      <c r="D171" s="753"/>
      <c r="E171" s="635"/>
      <c r="F171" s="630"/>
      <c r="G171" s="630"/>
      <c r="H171" s="630"/>
      <c r="I171" s="630"/>
      <c r="J171" s="630"/>
      <c r="K171" s="688"/>
      <c r="L171" s="755"/>
      <c r="M171" s="509"/>
      <c r="N171" s="520"/>
      <c r="O171" s="520"/>
    </row>
    <row r="172" customFormat="false" ht="14.25" hidden="false" customHeight="false" outlineLevel="0" collapsed="false">
      <c r="A172" s="665"/>
      <c r="B172" s="666"/>
      <c r="C172" s="666"/>
      <c r="D172" s="666"/>
      <c r="E172" s="665"/>
      <c r="F172" s="667"/>
      <c r="G172" s="667"/>
      <c r="H172" s="667" t="s">
        <v>581</v>
      </c>
      <c r="I172" s="666"/>
      <c r="J172" s="669" t="s">
        <v>582</v>
      </c>
      <c r="K172" s="691"/>
      <c r="L172" s="671" t="n">
        <f aca="false">L170</f>
        <v>0</v>
      </c>
      <c r="M172" s="509"/>
      <c r="N172" s="520"/>
      <c r="O172" s="520"/>
    </row>
    <row r="173" customFormat="false" ht="12.75" hidden="false" customHeight="false" outlineLevel="0" collapsed="false">
      <c r="A173" s="520"/>
      <c r="B173" s="520"/>
      <c r="C173" s="520"/>
      <c r="D173" s="520"/>
      <c r="E173" s="520"/>
      <c r="F173" s="506"/>
      <c r="G173" s="506"/>
      <c r="H173" s="506"/>
      <c r="I173" s="520"/>
      <c r="J173" s="692"/>
      <c r="K173" s="693"/>
      <c r="L173" s="756"/>
      <c r="M173" s="509"/>
      <c r="N173" s="520"/>
      <c r="O173" s="520"/>
    </row>
    <row r="174" customFormat="false" ht="12.75" hidden="false" customHeight="false" outlineLevel="0" collapsed="false">
      <c r="A174" s="520"/>
      <c r="B174" s="520"/>
      <c r="C174" s="520"/>
      <c r="D174" s="520"/>
      <c r="E174" s="520"/>
      <c r="F174" s="506"/>
      <c r="G174" s="506"/>
      <c r="H174" s="506"/>
      <c r="I174" s="520"/>
      <c r="J174" s="692"/>
      <c r="K174" s="693"/>
      <c r="L174" s="756"/>
      <c r="M174" s="509"/>
      <c r="N174" s="520"/>
      <c r="O174" s="520"/>
    </row>
    <row r="175" customFormat="false" ht="18.75" hidden="false" customHeight="false" outlineLevel="0" collapsed="false">
      <c r="A175" s="609" t="s">
        <v>639</v>
      </c>
      <c r="B175" s="737"/>
      <c r="C175" s="738"/>
      <c r="D175" s="676"/>
      <c r="E175" s="739"/>
      <c r="F175" s="676"/>
      <c r="G175" s="676"/>
      <c r="H175" s="676"/>
      <c r="I175" s="676"/>
      <c r="J175" s="676"/>
      <c r="K175" s="676"/>
      <c r="L175" s="740"/>
      <c r="M175" s="509"/>
      <c r="N175" s="520"/>
      <c r="O175" s="520"/>
    </row>
    <row r="176" customFormat="false" ht="15.75" hidden="false" customHeight="false" outlineLevel="0" collapsed="false">
      <c r="A176" s="741"/>
      <c r="B176" s="546" t="s">
        <v>640</v>
      </c>
      <c r="C176" s="624"/>
      <c r="D176" s="630"/>
      <c r="E176" s="635"/>
      <c r="F176" s="630"/>
      <c r="G176" s="630"/>
      <c r="H176" s="630"/>
      <c r="I176" s="624" t="s">
        <v>549</v>
      </c>
      <c r="J176" s="658"/>
      <c r="K176" s="658"/>
      <c r="L176" s="684"/>
      <c r="M176" s="509"/>
      <c r="N176" s="520"/>
      <c r="O176" s="520"/>
    </row>
    <row r="177" customFormat="false" ht="15.75" hidden="false" customHeight="false" outlineLevel="0" collapsed="false">
      <c r="A177" s="635"/>
      <c r="B177" s="685"/>
      <c r="C177" s="655" t="n">
        <v>0</v>
      </c>
      <c r="D177" s="753" t="s">
        <v>634</v>
      </c>
      <c r="E177" s="635"/>
      <c r="F177" s="630"/>
      <c r="G177" s="630"/>
      <c r="H177" s="630"/>
      <c r="I177" s="630"/>
      <c r="J177" s="630"/>
      <c r="K177" s="688"/>
      <c r="L177" s="660" t="n">
        <f aca="false">C177</f>
        <v>0</v>
      </c>
      <c r="M177" s="509"/>
      <c r="N177" s="520"/>
      <c r="O177" s="520"/>
    </row>
    <row r="178" customFormat="false" ht="14.25" hidden="false" customHeight="false" outlineLevel="0" collapsed="false">
      <c r="A178" s="665"/>
      <c r="B178" s="666"/>
      <c r="C178" s="758"/>
      <c r="D178" s="666"/>
      <c r="E178" s="665"/>
      <c r="F178" s="667"/>
      <c r="G178" s="667"/>
      <c r="H178" s="667" t="s">
        <v>581</v>
      </c>
      <c r="I178" s="666"/>
      <c r="J178" s="669" t="s">
        <v>582</v>
      </c>
      <c r="K178" s="691"/>
      <c r="L178" s="671" t="n">
        <f aca="false">C177</f>
        <v>0</v>
      </c>
      <c r="M178" s="509"/>
      <c r="N178" s="520"/>
      <c r="O178" s="520"/>
    </row>
    <row r="179" customFormat="false" ht="12.75" hidden="false" customHeight="false" outlineLevel="0" collapsed="false">
      <c r="A179" s="520"/>
      <c r="B179" s="520"/>
      <c r="C179" s="520"/>
      <c r="D179" s="520"/>
      <c r="E179" s="520"/>
      <c r="F179" s="506"/>
      <c r="G179" s="506"/>
      <c r="H179" s="506"/>
      <c r="I179" s="520"/>
      <c r="J179" s="692"/>
      <c r="K179" s="693"/>
      <c r="L179" s="756"/>
      <c r="M179" s="509"/>
      <c r="N179" s="520"/>
      <c r="O179" s="520"/>
    </row>
    <row r="180" customFormat="false" ht="12.75" hidden="false" customHeight="false" outlineLevel="0" collapsed="false">
      <c r="A180" s="520"/>
      <c r="B180" s="520"/>
      <c r="C180" s="520"/>
      <c r="D180" s="520"/>
      <c r="E180" s="520"/>
      <c r="F180" s="506"/>
      <c r="G180" s="506"/>
      <c r="H180" s="506"/>
      <c r="I180" s="520"/>
      <c r="J180" s="692"/>
      <c r="K180" s="693"/>
      <c r="L180" s="756"/>
      <c r="M180" s="509"/>
      <c r="N180" s="520"/>
      <c r="O180" s="520"/>
    </row>
    <row r="181" customFormat="false" ht="18.75" hidden="false" customHeight="false" outlineLevel="0" collapsed="false">
      <c r="A181" s="609" t="s">
        <v>641</v>
      </c>
      <c r="B181" s="737"/>
      <c r="C181" s="738"/>
      <c r="D181" s="676"/>
      <c r="E181" s="739"/>
      <c r="F181" s="676"/>
      <c r="G181" s="676"/>
      <c r="H181" s="676"/>
      <c r="I181" s="676"/>
      <c r="J181" s="676"/>
      <c r="K181" s="676"/>
      <c r="L181" s="740"/>
      <c r="M181" s="509"/>
      <c r="N181" s="520"/>
      <c r="O181" s="520"/>
    </row>
    <row r="182" customFormat="false" ht="15.75" hidden="false" customHeight="false" outlineLevel="0" collapsed="false">
      <c r="A182" s="741"/>
      <c r="B182" s="546" t="s">
        <v>642</v>
      </c>
      <c r="C182" s="624"/>
      <c r="D182" s="630"/>
      <c r="E182" s="635"/>
      <c r="F182" s="630"/>
      <c r="G182" s="630"/>
      <c r="H182" s="630"/>
      <c r="I182" s="624" t="s">
        <v>549</v>
      </c>
      <c r="J182" s="658"/>
      <c r="K182" s="658"/>
      <c r="L182" s="684"/>
      <c r="M182" s="509"/>
      <c r="N182" s="520"/>
      <c r="O182" s="520"/>
    </row>
    <row r="183" customFormat="false" ht="15.75" hidden="false" customHeight="false" outlineLevel="0" collapsed="false">
      <c r="A183" s="635"/>
      <c r="B183" s="685"/>
      <c r="C183" s="655" t="n">
        <v>0</v>
      </c>
      <c r="D183" s="753" t="s">
        <v>634</v>
      </c>
      <c r="E183" s="635"/>
      <c r="F183" s="630"/>
      <c r="G183" s="630"/>
      <c r="H183" s="630"/>
      <c r="I183" s="630"/>
      <c r="J183" s="630"/>
      <c r="K183" s="688"/>
      <c r="L183" s="660" t="n">
        <f aca="false">C183</f>
        <v>0</v>
      </c>
      <c r="M183" s="509"/>
      <c r="N183" s="520"/>
      <c r="O183" s="520"/>
    </row>
    <row r="184" customFormat="false" ht="14.25" hidden="false" customHeight="false" outlineLevel="0" collapsed="false">
      <c r="A184" s="665"/>
      <c r="B184" s="666"/>
      <c r="C184" s="666"/>
      <c r="D184" s="666"/>
      <c r="E184" s="665"/>
      <c r="F184" s="667"/>
      <c r="G184" s="667"/>
      <c r="H184" s="667" t="s">
        <v>581</v>
      </c>
      <c r="I184" s="666"/>
      <c r="J184" s="669" t="s">
        <v>582</v>
      </c>
      <c r="K184" s="691"/>
      <c r="L184" s="671" t="n">
        <f aca="false">C183</f>
        <v>0</v>
      </c>
      <c r="M184" s="509"/>
      <c r="N184" s="520"/>
      <c r="O184" s="520"/>
    </row>
    <row r="185" customFormat="false" ht="12.75" hidden="false" customHeight="false" outlineLevel="0" collapsed="false">
      <c r="A185" s="520"/>
      <c r="B185" s="520"/>
      <c r="C185" s="520"/>
      <c r="D185" s="520"/>
      <c r="E185" s="520"/>
      <c r="F185" s="506"/>
      <c r="G185" s="506"/>
      <c r="H185" s="506"/>
      <c r="I185" s="520"/>
      <c r="J185" s="692"/>
      <c r="K185" s="693"/>
      <c r="L185" s="756"/>
      <c r="M185" s="509"/>
      <c r="N185" s="520"/>
      <c r="O185" s="520"/>
    </row>
    <row r="186" customFormat="false" ht="12.75" hidden="false" customHeight="false" outlineLevel="0" collapsed="false">
      <c r="A186" s="520"/>
      <c r="B186" s="520"/>
      <c r="C186" s="520"/>
      <c r="D186" s="520"/>
      <c r="E186" s="520"/>
      <c r="F186" s="506"/>
      <c r="G186" s="506"/>
      <c r="H186" s="506"/>
      <c r="I186" s="520"/>
      <c r="J186" s="692"/>
      <c r="K186" s="693"/>
      <c r="L186" s="756"/>
      <c r="M186" s="509"/>
      <c r="N186" s="520"/>
      <c r="O186" s="520"/>
    </row>
    <row r="187" customFormat="false" ht="15.75" hidden="false" customHeight="false" outlineLevel="0" collapsed="false">
      <c r="A187" s="609" t="s">
        <v>643</v>
      </c>
      <c r="B187" s="676"/>
      <c r="C187" s="676"/>
      <c r="D187" s="676"/>
      <c r="E187" s="677"/>
      <c r="F187" s="518"/>
      <c r="G187" s="518"/>
      <c r="H187" s="518"/>
      <c r="I187" s="719"/>
      <c r="J187" s="718"/>
      <c r="K187" s="719"/>
      <c r="L187" s="720"/>
      <c r="M187" s="509"/>
      <c r="N187" s="520"/>
      <c r="O187" s="520"/>
    </row>
    <row r="188" customFormat="false" ht="15.75" hidden="false" customHeight="false" outlineLevel="0" collapsed="false">
      <c r="A188" s="721"/>
      <c r="B188" s="722"/>
      <c r="C188" s="722"/>
      <c r="D188" s="722"/>
      <c r="E188" s="759"/>
      <c r="F188" s="723"/>
      <c r="G188" s="723"/>
      <c r="H188" s="723"/>
      <c r="I188" s="723"/>
      <c r="J188" s="723"/>
      <c r="K188" s="723"/>
      <c r="L188" s="724"/>
      <c r="M188" s="509"/>
      <c r="N188" s="520"/>
      <c r="O188" s="520"/>
    </row>
    <row r="189" customFormat="false" ht="15.75" hidden="false" customHeight="false" outlineLevel="0" collapsed="false">
      <c r="A189" s="635"/>
      <c r="B189" s="630"/>
      <c r="C189" s="630"/>
      <c r="D189" s="644" t="s">
        <v>644</v>
      </c>
      <c r="E189" s="760" t="n">
        <f aca="false">E23*C72*C83*C117*C137</f>
        <v>133574.428134</v>
      </c>
      <c r="F189" s="630" t="s">
        <v>594</v>
      </c>
      <c r="G189" s="630"/>
      <c r="H189" s="630"/>
      <c r="I189" s="630"/>
      <c r="J189" s="630"/>
      <c r="K189" s="630"/>
      <c r="L189" s="757"/>
      <c r="M189" s="509"/>
      <c r="N189" s="520"/>
      <c r="O189" s="520"/>
    </row>
    <row r="190" customFormat="false" ht="15.75" hidden="false" customHeight="false" outlineLevel="0" collapsed="false">
      <c r="A190" s="635"/>
      <c r="B190" s="630"/>
      <c r="C190" s="630"/>
      <c r="D190" s="644" t="s">
        <v>645</v>
      </c>
      <c r="E190" s="761" t="n">
        <f aca="false">E189/E23</f>
        <v>0.360726311688311</v>
      </c>
      <c r="F190" s="630" t="s">
        <v>761</v>
      </c>
      <c r="G190" s="630"/>
      <c r="H190" s="630"/>
      <c r="I190" s="688"/>
      <c r="J190" s="630"/>
      <c r="K190" s="630"/>
      <c r="L190" s="757"/>
      <c r="M190" s="509"/>
      <c r="N190" s="520"/>
      <c r="O190" s="520"/>
    </row>
    <row r="191" customFormat="false" ht="12.75" hidden="false" customHeight="false" outlineLevel="0" collapsed="false">
      <c r="A191" s="635"/>
      <c r="B191" s="630"/>
      <c r="C191" s="630"/>
      <c r="D191" s="630"/>
      <c r="E191" s="630"/>
      <c r="F191" s="762"/>
      <c r="G191" s="762"/>
      <c r="H191" s="630"/>
      <c r="I191" s="688"/>
      <c r="J191" s="630"/>
      <c r="K191" s="630"/>
      <c r="L191" s="757"/>
      <c r="M191" s="509"/>
      <c r="N191" s="520"/>
      <c r="O191" s="520"/>
    </row>
    <row r="192" customFormat="false" ht="12.75" hidden="false" customHeight="false" outlineLevel="0" collapsed="false">
      <c r="A192" s="635"/>
      <c r="B192" s="630"/>
      <c r="C192" s="630"/>
      <c r="D192" s="630"/>
      <c r="E192" s="630"/>
      <c r="F192" s="762"/>
      <c r="G192" s="762"/>
      <c r="H192" s="630"/>
      <c r="I192" s="630"/>
      <c r="J192" s="630"/>
      <c r="K192" s="630"/>
      <c r="L192" s="757"/>
      <c r="M192" s="509"/>
      <c r="N192" s="520"/>
      <c r="O192" s="520"/>
    </row>
    <row r="193" customFormat="false" ht="14.25" hidden="false" customHeight="false" outlineLevel="0" collapsed="false">
      <c r="A193" s="763"/>
      <c r="B193" s="764"/>
      <c r="C193" s="764"/>
      <c r="D193" s="764"/>
      <c r="E193" s="765" t="s">
        <v>647</v>
      </c>
      <c r="F193" s="766"/>
      <c r="G193" s="766"/>
      <c r="H193" s="553"/>
      <c r="I193" s="553"/>
      <c r="J193" s="765" t="s">
        <v>582</v>
      </c>
      <c r="K193" s="553"/>
      <c r="L193" s="767" t="n">
        <f aca="false">L46+L68+L78+L104+L133+L141+L158-L172-L178-L184</f>
        <v>24.3275493808054</v>
      </c>
      <c r="M193" s="509"/>
      <c r="N193" s="520"/>
      <c r="O193" s="520"/>
    </row>
    <row r="194" customFormat="false" ht="14.25" hidden="false" customHeight="false" outlineLevel="0" collapsed="false">
      <c r="A194" s="768"/>
      <c r="B194" s="769"/>
      <c r="C194" s="770"/>
      <c r="D194" s="764"/>
      <c r="E194" s="765" t="s">
        <v>648</v>
      </c>
      <c r="F194" s="553"/>
      <c r="G194" s="553"/>
      <c r="H194" s="553"/>
      <c r="I194" s="553"/>
      <c r="J194" s="765" t="s">
        <v>582</v>
      </c>
      <c r="K194" s="553"/>
      <c r="L194" s="771" t="n">
        <f aca="false">L113+L133+L141+(L153*J6)+L156-L172-L178-L184</f>
        <v>24.3275493808054</v>
      </c>
      <c r="M194" s="509"/>
      <c r="N194" s="520"/>
      <c r="O194" s="520"/>
    </row>
    <row r="195" customFormat="false" ht="12.75" hidden="false" customHeight="false" outlineLevel="0" collapsed="false">
      <c r="A195" s="763"/>
      <c r="B195" s="764"/>
      <c r="C195" s="764"/>
      <c r="D195" s="764"/>
      <c r="E195" s="553"/>
      <c r="F195" s="553"/>
      <c r="G195" s="553"/>
      <c r="H195" s="553"/>
      <c r="I195" s="553"/>
      <c r="J195" s="553"/>
      <c r="K195" s="553"/>
      <c r="L195" s="772"/>
      <c r="M195" s="509"/>
      <c r="N195" s="520"/>
      <c r="O195" s="520"/>
    </row>
    <row r="196" customFormat="false" ht="12.75" hidden="false" customHeight="false" outlineLevel="0" collapsed="false">
      <c r="A196" s="773"/>
      <c r="B196" s="758"/>
      <c r="C196" s="758"/>
      <c r="D196" s="758"/>
      <c r="E196" s="774" t="s">
        <v>649</v>
      </c>
      <c r="F196" s="729"/>
      <c r="G196" s="729"/>
      <c r="H196" s="729"/>
      <c r="I196" s="729"/>
      <c r="J196" s="729"/>
      <c r="K196" s="729"/>
      <c r="L196" s="775" t="n">
        <f aca="false">(83.8-L194)/83.8</f>
        <v>0.709695114787526</v>
      </c>
      <c r="M196" s="509"/>
      <c r="N196" s="520"/>
      <c r="O196" s="520"/>
    </row>
    <row r="197" customFormat="false" ht="12.75" hidden="false" customHeight="false" outlineLevel="0" collapsed="false">
      <c r="M197" s="58"/>
    </row>
    <row r="198" customFormat="false" ht="12.75" hidden="false" customHeight="false" outlineLevel="0" collapsed="false">
      <c r="E198" s="17"/>
      <c r="F198" s="17"/>
      <c r="G198" s="17"/>
      <c r="H198" s="776"/>
      <c r="I198" s="17"/>
      <c r="J198" s="17"/>
      <c r="K198" s="17"/>
      <c r="L198" s="777"/>
      <c r="M198" s="58"/>
    </row>
    <row r="199" customFormat="false" ht="12.75" hidden="false" customHeight="false" outlineLevel="0" collapsed="false">
      <c r="F199" s="17"/>
      <c r="G199" s="17"/>
      <c r="H199" s="17"/>
      <c r="I199" s="778"/>
      <c r="J199" s="17"/>
      <c r="K199" s="17"/>
      <c r="L199" s="779"/>
      <c r="M199" s="155"/>
      <c r="N199" s="58"/>
    </row>
    <row r="200" customFormat="false" ht="12.75" hidden="false" customHeight="false" outlineLevel="0" collapsed="false">
      <c r="F200" s="17"/>
      <c r="G200" s="17"/>
      <c r="H200" s="17"/>
      <c r="I200" s="778"/>
      <c r="J200" s="17"/>
      <c r="K200" s="17"/>
      <c r="L200" s="779"/>
      <c r="M200" s="155"/>
      <c r="N200" s="58"/>
    </row>
    <row r="201" customFormat="false" ht="15.75" hidden="false" customHeight="false" outlineLevel="0" collapsed="false">
      <c r="F201" s="780"/>
      <c r="G201" s="780"/>
      <c r="H201" s="17"/>
      <c r="I201" s="17"/>
      <c r="J201" s="17"/>
      <c r="K201" s="17"/>
      <c r="L201" s="17"/>
      <c r="M201" s="17"/>
      <c r="N201" s="58"/>
    </row>
    <row r="202" customFormat="false" ht="12.75" hidden="false" customHeight="false" outlineLevel="0" collapsed="false">
      <c r="F202" s="17"/>
      <c r="G202" s="17"/>
      <c r="H202" s="778"/>
      <c r="I202" s="17"/>
      <c r="J202" s="17"/>
      <c r="K202" s="17"/>
      <c r="L202" s="17"/>
      <c r="M202" s="17"/>
      <c r="N202" s="17"/>
    </row>
    <row r="203" customFormat="false" ht="12.75" hidden="false" customHeight="false" outlineLevel="0" collapsed="false">
      <c r="F203" s="778"/>
      <c r="G203" s="778"/>
      <c r="H203" s="17"/>
      <c r="I203" s="781"/>
      <c r="J203" s="17"/>
      <c r="K203" s="17"/>
      <c r="L203" s="17"/>
      <c r="M203" s="17"/>
      <c r="N203" s="17"/>
    </row>
    <row r="204" customFormat="false" ht="12.75" hidden="false" customHeight="false" outlineLevel="0" collapsed="false">
      <c r="F204" s="778"/>
      <c r="G204" s="778"/>
      <c r="H204" s="17"/>
      <c r="I204" s="781"/>
      <c r="J204" s="17"/>
      <c r="K204" s="17"/>
      <c r="L204" s="17"/>
      <c r="M204" s="17"/>
      <c r="N204" s="17"/>
    </row>
    <row r="205" customFormat="false" ht="12.75" hidden="false" customHeight="false" outlineLevel="0" collapsed="false">
      <c r="F205" s="17"/>
      <c r="G205" s="17"/>
      <c r="H205" s="155"/>
      <c r="I205" s="17"/>
      <c r="J205" s="17"/>
      <c r="K205" s="17"/>
      <c r="L205" s="17"/>
      <c r="M205" s="17"/>
      <c r="N205" s="17"/>
    </row>
    <row r="206" customFormat="false" ht="12.75" hidden="false" customHeight="false" outlineLevel="0" collapsed="false">
      <c r="F206" s="17"/>
      <c r="G206" s="17"/>
      <c r="H206" s="17"/>
      <c r="I206" s="17"/>
      <c r="J206" s="17"/>
      <c r="K206" s="17"/>
      <c r="L206" s="17"/>
      <c r="M206" s="17"/>
      <c r="N206" s="17"/>
    </row>
    <row r="207" customFormat="false" ht="12.75" hidden="false" customHeight="false" outlineLevel="0" collapsed="false">
      <c r="F207" s="17"/>
      <c r="G207" s="17"/>
      <c r="H207" s="17"/>
      <c r="I207" s="17"/>
      <c r="J207" s="17"/>
      <c r="K207" s="17"/>
      <c r="L207" s="17"/>
      <c r="M207" s="17"/>
      <c r="N207" s="17"/>
    </row>
    <row r="208" customFormat="false" ht="12.75" hidden="false" customHeight="false" outlineLevel="0" collapsed="false">
      <c r="F208" s="17"/>
      <c r="G208" s="17"/>
      <c r="H208" s="17"/>
      <c r="I208" s="17"/>
      <c r="J208" s="17"/>
      <c r="K208" s="17"/>
      <c r="L208" s="17"/>
      <c r="M208" s="17"/>
      <c r="N208" s="17"/>
    </row>
    <row r="209" customFormat="false" ht="12.75" hidden="false" customHeight="false" outlineLevel="0" collapsed="false">
      <c r="F209" s="17"/>
      <c r="G209" s="17"/>
      <c r="H209" s="17"/>
      <c r="I209" s="17"/>
      <c r="J209" s="17"/>
      <c r="K209" s="17"/>
      <c r="L209" s="17"/>
      <c r="M209" s="17"/>
      <c r="N209" s="17"/>
    </row>
    <row r="210" customFormat="false" ht="12.75" hidden="false" customHeight="false" outlineLevel="0" collapsed="false">
      <c r="F210" s="17"/>
      <c r="G210" s="17"/>
      <c r="H210" s="17"/>
      <c r="I210" s="17"/>
      <c r="J210" s="17"/>
      <c r="K210" s="17"/>
      <c r="L210" s="17"/>
      <c r="M210" s="17"/>
      <c r="N210" s="17"/>
    </row>
    <row r="211" customFormat="false" ht="12.75" hidden="false" customHeight="false" outlineLevel="0" collapsed="false">
      <c r="F211" s="17"/>
      <c r="G211" s="17"/>
      <c r="H211" s="17"/>
      <c r="I211" s="17"/>
      <c r="J211" s="17"/>
      <c r="K211" s="17"/>
      <c r="L211" s="17"/>
      <c r="M211" s="17"/>
      <c r="N211" s="17"/>
    </row>
    <row r="212" customFormat="false" ht="12.75" hidden="false" customHeight="false" outlineLevel="0" collapsed="false">
      <c r="F212" s="17"/>
      <c r="G212" s="17"/>
      <c r="H212" s="17"/>
      <c r="I212" s="17"/>
      <c r="J212" s="17"/>
      <c r="K212" s="17"/>
      <c r="L212" s="17"/>
      <c r="M212" s="17"/>
      <c r="N212" s="17"/>
    </row>
    <row r="213" customFormat="false" ht="12.75" hidden="false" customHeight="false" outlineLevel="0" collapsed="false">
      <c r="F213" s="17"/>
      <c r="G213" s="17"/>
      <c r="H213" s="17"/>
      <c r="I213" s="17"/>
      <c r="J213" s="17"/>
      <c r="K213" s="17"/>
      <c r="L213" s="17"/>
      <c r="M213" s="17"/>
      <c r="N213" s="17"/>
    </row>
    <row r="214" customFormat="false" ht="12.75" hidden="false" customHeight="false" outlineLevel="0" collapsed="false">
      <c r="F214" s="17"/>
      <c r="G214" s="17"/>
      <c r="H214" s="17"/>
      <c r="I214" s="17"/>
      <c r="J214" s="17"/>
      <c r="K214" s="17"/>
      <c r="L214" s="17"/>
      <c r="M214" s="17"/>
      <c r="N214" s="17"/>
    </row>
    <row r="215" customFormat="false" ht="12.75" hidden="false" customHeight="false" outlineLevel="0" collapsed="false">
      <c r="F215" s="17"/>
      <c r="G215" s="17"/>
      <c r="H215" s="17"/>
      <c r="I215" s="17"/>
      <c r="J215" s="17"/>
      <c r="K215" s="17"/>
      <c r="L215" s="17"/>
      <c r="M215" s="17"/>
      <c r="N215" s="17"/>
    </row>
    <row r="216" customFormat="false" ht="12.75" hidden="false" customHeight="false" outlineLevel="0" collapsed="false">
      <c r="F216" s="17"/>
      <c r="G216" s="17"/>
      <c r="H216" s="17"/>
      <c r="I216" s="17"/>
      <c r="J216" s="17"/>
      <c r="K216" s="17"/>
      <c r="L216" s="17"/>
      <c r="M216" s="17"/>
      <c r="N216" s="17"/>
    </row>
    <row r="217" customFormat="false" ht="12.75" hidden="false" customHeight="false" outlineLevel="0" collapsed="false">
      <c r="F217" s="17"/>
      <c r="G217" s="17"/>
      <c r="H217" s="17"/>
      <c r="I217" s="17"/>
      <c r="J217" s="17"/>
      <c r="K217" s="17"/>
      <c r="L217" s="17"/>
      <c r="M217" s="17"/>
      <c r="N217" s="17"/>
    </row>
  </sheetData>
  <mergeCells count="5">
    <mergeCell ref="H7:H8"/>
    <mergeCell ref="F146:L147"/>
    <mergeCell ref="F148:L149"/>
    <mergeCell ref="F163:L164"/>
    <mergeCell ref="F165:L166"/>
  </mergeCells>
  <conditionalFormatting sqref="O9:O19">
    <cfRule type="cellIs" priority="2" operator="notBetween" aboveAverage="0" equalAverage="0" bottom="0" percent="0" rank="0" text="" dxfId="7">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1" type="none">
      <formula1>0</formula1>
      <formula2>0</formula2>
    </dataValidation>
    <dataValidation allowBlank="true" errorStyle="stop" operator="between" showDropDown="false" showErrorMessage="true" showInputMessage="false" sqref="F6 F9 F11" type="list">
      <formula1>"A,D"</formula1>
      <formula2>0</formula2>
    </dataValidation>
    <dataValidation allowBlank="false" error="Only values &quot;0&quot; and &quot;29&quot; are allowed&#10;" errorStyle="stop" errorTitle="Wrong input" operator="between" showDropDown="true" showErrorMessage="true" showInputMessage="false" sqref="C155" type="list">
      <formula1>"0,29"</formula1>
      <formula2>0</formula2>
    </dataValidation>
  </dataValidations>
  <hyperlinks>
    <hyperlink ref="C45" location="'N2O emissions IPCC '!A1" display="N2O emissions IPCC"/>
    <hyperlink ref="C149" location="LUC!A1" display="#LUC.A1"/>
    <hyperlink ref="C166"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2" topLeftCell="BM23"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762</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763</v>
      </c>
      <c r="B5" s="523" t="s">
        <v>522</v>
      </c>
      <c r="C5" s="523" t="s">
        <v>523</v>
      </c>
      <c r="D5" s="523" t="s">
        <v>522</v>
      </c>
      <c r="E5" s="524"/>
      <c r="F5" s="525" t="s">
        <v>524</v>
      </c>
      <c r="G5" s="526"/>
      <c r="H5" s="527" t="s">
        <v>525</v>
      </c>
      <c r="I5" s="520"/>
      <c r="J5" s="528" t="str">
        <f aca="false">A70</f>
        <v>Extraction of oil</v>
      </c>
      <c r="K5" s="529"/>
      <c r="L5" s="530"/>
      <c r="M5" s="520"/>
      <c r="N5" s="528" t="s">
        <v>764</v>
      </c>
      <c r="O5" s="530"/>
    </row>
    <row r="6" customFormat="false" ht="16.5" hidden="false" customHeight="true" outlineLevel="0" collapsed="false">
      <c r="A6" s="531" t="s">
        <v>527</v>
      </c>
      <c r="B6" s="532"/>
      <c r="C6" s="533"/>
      <c r="D6" s="534"/>
      <c r="E6" s="535" t="n">
        <f aca="false">IF(F6="A",D7+D8,H6)</f>
        <v>28.9101383453053</v>
      </c>
      <c r="F6" s="536" t="s">
        <v>528</v>
      </c>
      <c r="G6" s="537"/>
      <c r="H6" s="538" t="n">
        <v>29</v>
      </c>
      <c r="I6" s="520"/>
      <c r="J6" s="539" t="n">
        <f aca="false">F95/F97</f>
        <v>0.612502100487313</v>
      </c>
      <c r="K6" s="540" t="s">
        <v>765</v>
      </c>
      <c r="L6" s="541"/>
      <c r="M6" s="520"/>
      <c r="N6" s="542" t="n">
        <v>83.8</v>
      </c>
      <c r="O6" s="543" t="s">
        <v>530</v>
      </c>
    </row>
    <row r="7" customFormat="false" ht="12" hidden="false" customHeight="true" outlineLevel="0" collapsed="false">
      <c r="A7" s="528" t="str">
        <f aca="false">A23</f>
        <v>Cultivation of rapeseed</v>
      </c>
      <c r="B7" s="544" t="n">
        <f aca="false">L46</f>
        <v>48.6255845862748</v>
      </c>
      <c r="C7" s="545" t="n">
        <f aca="false">J6*J9</f>
        <v>0.585891295825312</v>
      </c>
      <c r="D7" s="546" t="n">
        <f aca="false">C7*B7</f>
        <v>28.4893067635158</v>
      </c>
      <c r="E7" s="547"/>
      <c r="F7" s="548"/>
      <c r="G7" s="548"/>
      <c r="H7" s="549" t="n">
        <f aca="false">28.51</f>
        <v>28.51</v>
      </c>
      <c r="I7" s="520"/>
      <c r="J7" s="832" t="n">
        <f aca="false">1-J6</f>
        <v>0.387497899512687</v>
      </c>
      <c r="K7" s="833" t="s">
        <v>766</v>
      </c>
      <c r="L7" s="541"/>
      <c r="M7" s="520"/>
      <c r="N7" s="528" t="s">
        <v>532</v>
      </c>
      <c r="O7" s="530"/>
    </row>
    <row r="8" customFormat="false" ht="12" hidden="false" customHeight="true" outlineLevel="0" collapsed="false">
      <c r="A8" s="528" t="str">
        <f aca="false">A49</f>
        <v>Rapeseed drying</v>
      </c>
      <c r="B8" s="544" t="n">
        <f aca="false">L57</f>
        <v>0.718275872654249</v>
      </c>
      <c r="C8" s="545" t="n">
        <f aca="false">J6*J9</f>
        <v>0.585891295825312</v>
      </c>
      <c r="D8" s="546" t="n">
        <f aca="false">C8*B8</f>
        <v>0.420831581789454</v>
      </c>
      <c r="E8" s="547"/>
      <c r="G8" s="548"/>
      <c r="H8" s="549" t="n">
        <f aca="false">0.42</f>
        <v>0.42</v>
      </c>
      <c r="I8" s="520"/>
      <c r="J8" s="528" t="str">
        <f aca="false">A122</f>
        <v>Esterification</v>
      </c>
      <c r="K8" s="529"/>
      <c r="L8" s="530"/>
      <c r="M8" s="520"/>
      <c r="N8" s="556" t="n">
        <f aca="false">(N6-E20)/N6</f>
        <v>0.379080688141247</v>
      </c>
      <c r="O8" s="557"/>
    </row>
    <row r="9" customFormat="false" ht="16.5" hidden="false" customHeight="true" outlineLevel="0" collapsed="false">
      <c r="A9" s="531" t="s">
        <v>533</v>
      </c>
      <c r="B9" s="553"/>
      <c r="C9" s="553"/>
      <c r="D9" s="554"/>
      <c r="E9" s="555" t="n">
        <f aca="false">IF(F9="A",D10+D11+D12,H9)</f>
        <v>21.6857879054082</v>
      </c>
      <c r="F9" s="536" t="s">
        <v>528</v>
      </c>
      <c r="G9" s="537"/>
      <c r="H9" s="538" t="n">
        <v>22</v>
      </c>
      <c r="I9" s="520"/>
      <c r="J9" s="539" t="n">
        <f aca="false">F151/F153</f>
        <v>0.956553937299432</v>
      </c>
      <c r="K9" s="540" t="s">
        <v>767</v>
      </c>
      <c r="L9" s="541"/>
      <c r="M9" s="520"/>
      <c r="N9" s="520"/>
      <c r="O9" s="559"/>
    </row>
    <row r="10" customFormat="false" ht="12" hidden="false" customHeight="true" outlineLevel="0" collapsed="false">
      <c r="A10" s="528" t="str">
        <f aca="false">A70</f>
        <v>Extraction of oil</v>
      </c>
      <c r="B10" s="544" t="n">
        <f aca="false">L89</f>
        <v>6.5294817653974</v>
      </c>
      <c r="C10" s="545" t="n">
        <f aca="false">J6*J9</f>
        <v>0.585891295825312</v>
      </c>
      <c r="D10" s="546" t="n">
        <f aca="false">C10*B10</f>
        <v>3.82556653259643</v>
      </c>
      <c r="E10" s="547"/>
      <c r="G10" s="548"/>
      <c r="H10" s="549" t="n">
        <f aca="false">1.4*2.73</f>
        <v>3.822</v>
      </c>
      <c r="I10" s="520"/>
      <c r="J10" s="550" t="n">
        <f aca="false">1-J9</f>
        <v>0.0434460627005677</v>
      </c>
      <c r="K10" s="551" t="s">
        <v>768</v>
      </c>
      <c r="L10" s="552"/>
      <c r="M10" s="520"/>
      <c r="N10" s="520"/>
      <c r="O10" s="558"/>
    </row>
    <row r="11" customFormat="false" ht="12" hidden="false" customHeight="true" outlineLevel="0" collapsed="false">
      <c r="A11" s="528" t="str">
        <f aca="false">A101</f>
        <v>Refining of vegetable oil</v>
      </c>
      <c r="B11" s="544" t="n">
        <f aca="false">L119</f>
        <v>1.0648296229465</v>
      </c>
      <c r="C11" s="545" t="n">
        <f aca="false">J9</f>
        <v>0.956553937299432</v>
      </c>
      <c r="D11" s="546" t="n">
        <f aca="false">C11*B11</f>
        <v>1.01856696838255</v>
      </c>
      <c r="E11" s="547"/>
      <c r="F11" s="548"/>
      <c r="G11" s="548"/>
      <c r="H11" s="805" t="n">
        <f aca="false">1.4*12.77</f>
        <v>17.878</v>
      </c>
      <c r="I11" s="520"/>
      <c r="J11" s="520"/>
      <c r="K11" s="520"/>
      <c r="L11" s="520"/>
      <c r="M11" s="520"/>
      <c r="N11" s="520"/>
      <c r="O11" s="783"/>
    </row>
    <row r="12" customFormat="false" ht="12" hidden="false" customHeight="true" outlineLevel="0" collapsed="false">
      <c r="A12" s="528" t="str">
        <f aca="false">A122</f>
        <v>Esterification</v>
      </c>
      <c r="B12" s="544" t="n">
        <f aca="false">L145</f>
        <v>17.6065914818949</v>
      </c>
      <c r="C12" s="545" t="n">
        <f aca="false">J9</f>
        <v>0.956553937299432</v>
      </c>
      <c r="D12" s="546" t="n">
        <f aca="false">C12*B12</f>
        <v>16.8416544044292</v>
      </c>
      <c r="E12" s="547"/>
      <c r="F12" s="548"/>
      <c r="G12" s="548"/>
      <c r="H12" s="805"/>
      <c r="I12" s="520"/>
      <c r="J12" s="520"/>
      <c r="K12" s="520"/>
      <c r="L12" s="520"/>
      <c r="M12" s="520"/>
      <c r="N12" s="520"/>
      <c r="O12" s="783"/>
    </row>
    <row r="13" customFormat="false" ht="16.5" hidden="false" customHeight="true" outlineLevel="0" collapsed="false">
      <c r="A13" s="531" t="s">
        <v>534</v>
      </c>
      <c r="B13" s="553"/>
      <c r="C13" s="553"/>
      <c r="D13" s="554"/>
      <c r="E13" s="555" t="n">
        <f aca="false">IF(F13="A",D14+D15+D16,H13)</f>
        <v>1.43711208305</v>
      </c>
      <c r="F13" s="536" t="s">
        <v>528</v>
      </c>
      <c r="G13" s="537"/>
      <c r="H13" s="834" t="n">
        <v>1</v>
      </c>
      <c r="I13" s="520"/>
      <c r="J13" s="520"/>
      <c r="K13" s="520"/>
      <c r="L13" s="520"/>
      <c r="M13" s="520"/>
      <c r="N13" s="520"/>
      <c r="O13" s="559"/>
    </row>
    <row r="14" customFormat="false" ht="12" hidden="false" customHeight="true" outlineLevel="0" collapsed="false">
      <c r="A14" s="528" t="str">
        <f aca="false">A60</f>
        <v>Transport of rapeseed</v>
      </c>
      <c r="B14" s="544" t="n">
        <f aca="false">L67</f>
        <v>0.295918183756902</v>
      </c>
      <c r="C14" s="545" t="n">
        <f aca="false">J6*J9</f>
        <v>0.585891295825312</v>
      </c>
      <c r="D14" s="546" t="n">
        <f aca="false">C14*B14</f>
        <v>0.173375888139604</v>
      </c>
      <c r="E14" s="560"/>
      <c r="F14" s="548"/>
      <c r="G14" s="548"/>
      <c r="H14" s="549" t="n">
        <f aca="false">0.17</f>
        <v>0.17</v>
      </c>
      <c r="I14" s="520"/>
      <c r="J14" s="561" t="s">
        <v>535</v>
      </c>
      <c r="K14" s="562"/>
      <c r="L14" s="562"/>
      <c r="M14" s="562"/>
      <c r="N14" s="563"/>
      <c r="O14" s="558"/>
    </row>
    <row r="15" customFormat="false" ht="12" hidden="false" customHeight="true" outlineLevel="0" collapsed="false">
      <c r="A15" s="528" t="str">
        <f aca="false">A157</f>
        <v>Transport of FAME</v>
      </c>
      <c r="B15" s="544" t="n">
        <f aca="false">L166</f>
        <v>0.822450856021505</v>
      </c>
      <c r="C15" s="545" t="n">
        <v>1</v>
      </c>
      <c r="D15" s="546" t="n">
        <f aca="false">C15*B15</f>
        <v>0.822450856021505</v>
      </c>
      <c r="E15" s="566"/>
      <c r="F15" s="567"/>
      <c r="G15" s="567"/>
      <c r="H15" s="549" t="n">
        <f aca="false">0.82</f>
        <v>0.82</v>
      </c>
      <c r="I15" s="520"/>
      <c r="J15" s="568"/>
      <c r="K15" s="569"/>
      <c r="L15" s="569"/>
      <c r="M15" s="569"/>
      <c r="N15" s="570"/>
      <c r="O15" s="558"/>
    </row>
    <row r="16" customFormat="false" ht="12" hidden="false" customHeight="true" outlineLevel="0" collapsed="false">
      <c r="A16" s="528" t="str">
        <f aca="false">A169</f>
        <v>Filling station</v>
      </c>
      <c r="B16" s="544" t="n">
        <f aca="false">L174</f>
        <v>0.441285338888889</v>
      </c>
      <c r="C16" s="545" t="n">
        <v>1</v>
      </c>
      <c r="D16" s="546" t="n">
        <f aca="false">C16*B16</f>
        <v>0.441285338888889</v>
      </c>
      <c r="E16" s="566"/>
      <c r="F16" s="567"/>
      <c r="G16" s="567"/>
      <c r="H16" s="549" t="n">
        <f aca="false">0.44</f>
        <v>0.44</v>
      </c>
      <c r="I16" s="509"/>
      <c r="J16" s="568"/>
      <c r="K16" s="569"/>
      <c r="L16" s="569"/>
      <c r="M16" s="571"/>
      <c r="N16" s="572"/>
      <c r="O16" s="558"/>
    </row>
    <row r="17" customFormat="false" ht="17.25" hidden="false" customHeight="true" outlineLevel="0" collapsed="false">
      <c r="A17" s="573" t="s">
        <v>536</v>
      </c>
      <c r="B17" s="574" t="n">
        <f aca="false">L186</f>
        <v>0</v>
      </c>
      <c r="C17" s="575" t="n">
        <f aca="false">J6*J9</f>
        <v>0.585891295825312</v>
      </c>
      <c r="D17" s="574" t="n">
        <f aca="false">C17*B17</f>
        <v>0</v>
      </c>
      <c r="E17" s="555" t="n">
        <f aca="false">D17</f>
        <v>0</v>
      </c>
      <c r="F17" s="576"/>
      <c r="G17" s="576"/>
      <c r="H17" s="577" t="n">
        <v>0</v>
      </c>
      <c r="I17" s="509"/>
      <c r="J17" s="568"/>
      <c r="K17" s="569"/>
      <c r="L17" s="569"/>
      <c r="M17" s="578"/>
      <c r="N17" s="579"/>
      <c r="O17" s="835"/>
    </row>
    <row r="18" customFormat="false" ht="16.5" hidden="false" customHeight="true" outlineLevel="0" collapsed="false">
      <c r="A18" s="573" t="s">
        <v>537</v>
      </c>
      <c r="B18" s="574" t="n">
        <f aca="false">L189</f>
        <v>0</v>
      </c>
      <c r="C18" s="575" t="n">
        <v>1</v>
      </c>
      <c r="D18" s="574" t="n">
        <f aca="false">C18*B18</f>
        <v>0</v>
      </c>
      <c r="E18" s="555" t="n">
        <f aca="false">D18</f>
        <v>0</v>
      </c>
      <c r="F18" s="576"/>
      <c r="G18" s="576"/>
      <c r="H18" s="577" t="n">
        <v>0</v>
      </c>
      <c r="I18" s="509"/>
      <c r="J18" s="568"/>
      <c r="K18" s="569"/>
      <c r="L18" s="569"/>
      <c r="M18" s="578"/>
      <c r="N18" s="579"/>
      <c r="O18" s="835"/>
    </row>
    <row r="19" customFormat="false" ht="16.5" hidden="false" customHeight="true" outlineLevel="0" collapsed="false">
      <c r="A19" s="573" t="s">
        <v>538</v>
      </c>
      <c r="B19" s="574" t="n">
        <f aca="false">L205+L211+L217</f>
        <v>0</v>
      </c>
      <c r="C19" s="575" t="n">
        <v>1</v>
      </c>
      <c r="D19" s="574" t="n">
        <f aca="false">C19*B19</f>
        <v>0</v>
      </c>
      <c r="E19" s="555" t="n">
        <f aca="false">D19</f>
        <v>0</v>
      </c>
      <c r="F19" s="576"/>
      <c r="G19" s="576"/>
      <c r="H19" s="577" t="n">
        <v>0</v>
      </c>
      <c r="I19" s="509"/>
      <c r="J19" s="580" t="s">
        <v>539</v>
      </c>
      <c r="K19" s="581"/>
      <c r="L19" s="581"/>
      <c r="M19" s="582"/>
      <c r="N19" s="583"/>
      <c r="O19" s="835"/>
    </row>
    <row r="20" customFormat="false" ht="16.5" hidden="false" customHeight="true" outlineLevel="0" collapsed="false">
      <c r="A20" s="584" t="s">
        <v>540</v>
      </c>
      <c r="B20" s="585" t="n">
        <f aca="false">SUM(B7:B18)-B19</f>
        <v>76.1044177078351</v>
      </c>
      <c r="C20" s="586"/>
      <c r="D20" s="586"/>
      <c r="E20" s="787" t="n">
        <f aca="false">SUM(E6:E18)-E19</f>
        <v>52.0330383337635</v>
      </c>
      <c r="F20" s="589"/>
      <c r="G20" s="589"/>
      <c r="H20" s="788" t="n">
        <v>52</v>
      </c>
      <c r="I20" s="509"/>
      <c r="J20" s="591"/>
      <c r="K20" s="592"/>
      <c r="L20" s="592"/>
      <c r="M20" s="593"/>
      <c r="N20" s="593"/>
      <c r="O20" s="789"/>
    </row>
    <row r="21" customFormat="false" ht="16.5" hidden="false" customHeight="true" outlineLevel="0" collapsed="false">
      <c r="A21" s="594"/>
      <c r="B21" s="595"/>
      <c r="E21" s="596" t="s">
        <v>541</v>
      </c>
      <c r="F21" s="597"/>
      <c r="G21" s="597"/>
      <c r="H21" s="598"/>
      <c r="I21" s="599"/>
      <c r="J21" s="600"/>
      <c r="K21" s="562"/>
      <c r="L21" s="601"/>
      <c r="M21" s="562"/>
      <c r="N21" s="562"/>
      <c r="O21" s="602"/>
    </row>
    <row r="22" customFormat="false" ht="22.5" hidden="false" customHeight="true" outlineLevel="0" collapsed="false">
      <c r="A22" s="603" t="s">
        <v>542</v>
      </c>
      <c r="B22" s="509"/>
      <c r="E22" s="604" t="s">
        <v>543</v>
      </c>
      <c r="F22" s="571"/>
      <c r="G22" s="571"/>
      <c r="H22" s="571"/>
      <c r="I22" s="569"/>
      <c r="J22" s="605"/>
      <c r="K22" s="605"/>
      <c r="L22" s="606"/>
      <c r="M22" s="607"/>
      <c r="N22" s="607"/>
      <c r="O22" s="608"/>
    </row>
    <row r="23" customFormat="false" ht="15.75" hidden="false" customHeight="false" outlineLevel="0" collapsed="false">
      <c r="A23" s="611" t="s">
        <v>769</v>
      </c>
      <c r="B23" s="610"/>
      <c r="C23" s="610"/>
      <c r="D23" s="610"/>
      <c r="E23" s="611" t="s">
        <v>545</v>
      </c>
      <c r="F23" s="612"/>
      <c r="G23" s="612"/>
      <c r="H23" s="610"/>
      <c r="I23" s="613" t="s">
        <v>546</v>
      </c>
      <c r="J23" s="612"/>
      <c r="K23" s="612"/>
      <c r="L23" s="614"/>
      <c r="M23" s="615"/>
      <c r="N23" s="721" t="s">
        <v>547</v>
      </c>
      <c r="O23" s="836"/>
    </row>
    <row r="24" customFormat="false" ht="15.75" hidden="false" customHeight="false" outlineLevel="0" collapsed="false">
      <c r="A24" s="618"/>
      <c r="B24" s="619" t="s">
        <v>548</v>
      </c>
      <c r="C24" s="620"/>
      <c r="D24" s="620"/>
      <c r="E24" s="621" t="s">
        <v>548</v>
      </c>
      <c r="F24" s="622"/>
      <c r="G24" s="622"/>
      <c r="H24" s="623"/>
      <c r="I24" s="624" t="s">
        <v>770</v>
      </c>
      <c r="J24" s="622"/>
      <c r="K24" s="622"/>
      <c r="L24" s="625"/>
      <c r="M24" s="626"/>
      <c r="N24" s="627" t="s">
        <v>771</v>
      </c>
      <c r="O24" s="628" t="s">
        <v>551</v>
      </c>
    </row>
    <row r="25" customFormat="false" ht="16.5" hidden="false" customHeight="false" outlineLevel="0" collapsed="false">
      <c r="A25" s="629"/>
      <c r="B25" s="630" t="s">
        <v>325</v>
      </c>
      <c r="C25" s="631" t="n">
        <v>3113.4428644904</v>
      </c>
      <c r="D25" s="183" t="s">
        <v>552</v>
      </c>
      <c r="E25" s="632" t="n">
        <f aca="false">C25*(1-C26)*VLOOKUP($B25,'Standard values'!$C$9:$S$159,14,FALSE())</f>
        <v>73975.4024602919</v>
      </c>
      <c r="F25" s="339" t="s">
        <v>772</v>
      </c>
      <c r="G25" s="339"/>
      <c r="H25" s="339"/>
      <c r="I25" s="633" t="s">
        <v>554</v>
      </c>
      <c r="J25" s="633" t="s">
        <v>555</v>
      </c>
      <c r="K25" s="633" t="s">
        <v>556</v>
      </c>
      <c r="L25" s="634" t="s">
        <v>557</v>
      </c>
      <c r="M25" s="509"/>
      <c r="N25" s="686" t="s">
        <v>557</v>
      </c>
      <c r="O25" s="686" t="s">
        <v>558</v>
      </c>
    </row>
    <row r="26" customFormat="false" ht="15.75" hidden="false" customHeight="false" outlineLevel="0" collapsed="false">
      <c r="A26" s="635"/>
      <c r="B26" s="630" t="s">
        <v>559</v>
      </c>
      <c r="C26" s="636" t="n">
        <v>0.1</v>
      </c>
      <c r="D26" s="183"/>
      <c r="E26" s="637" t="n">
        <v>1</v>
      </c>
      <c r="F26" s="630" t="s">
        <v>773</v>
      </c>
      <c r="G26" s="630"/>
      <c r="H26" s="630"/>
      <c r="I26" s="638"/>
      <c r="J26" s="639"/>
      <c r="K26" s="639"/>
      <c r="L26" s="640"/>
      <c r="M26" s="509"/>
      <c r="N26" s="641"/>
      <c r="O26" s="641"/>
    </row>
    <row r="27" customFormat="false" ht="15.75" hidden="false" customHeight="false" outlineLevel="0" collapsed="false">
      <c r="A27" s="635"/>
      <c r="B27" s="630" t="s">
        <v>656</v>
      </c>
      <c r="C27" s="837" t="s">
        <v>774</v>
      </c>
      <c r="D27" s="183" t="s">
        <v>552</v>
      </c>
      <c r="E27" s="643" t="n">
        <f aca="false">+C25/E222</f>
        <v>0.0727593854529781</v>
      </c>
      <c r="F27" s="630" t="s">
        <v>775</v>
      </c>
      <c r="G27" s="630"/>
      <c r="H27" s="630"/>
      <c r="I27" s="639"/>
      <c r="J27" s="639"/>
      <c r="K27" s="639"/>
      <c r="L27" s="640"/>
      <c r="M27" s="509"/>
      <c r="N27" s="641"/>
      <c r="O27" s="641"/>
    </row>
    <row r="28" customFormat="false" ht="12.75" hidden="false" customHeight="false" outlineLevel="0" collapsed="false">
      <c r="A28" s="635"/>
      <c r="B28" s="630"/>
      <c r="C28" s="642"/>
      <c r="D28" s="183"/>
      <c r="E28" s="635"/>
      <c r="F28" s="630"/>
      <c r="G28" s="630"/>
      <c r="H28" s="630"/>
      <c r="I28" s="644"/>
      <c r="J28" s="644"/>
      <c r="K28" s="644"/>
      <c r="L28" s="645"/>
      <c r="M28" s="509"/>
      <c r="N28" s="641"/>
      <c r="O28" s="641"/>
    </row>
    <row r="29" customFormat="false" ht="12.75" hidden="false" customHeight="false" outlineLevel="0" collapsed="false">
      <c r="A29" s="635"/>
      <c r="B29" s="646" t="s">
        <v>562</v>
      </c>
      <c r="C29" s="642"/>
      <c r="D29" s="183"/>
      <c r="E29" s="635"/>
      <c r="F29" s="630"/>
      <c r="G29" s="630"/>
      <c r="H29" s="630"/>
      <c r="I29" s="644"/>
      <c r="J29" s="644"/>
      <c r="K29" s="644"/>
      <c r="L29" s="645"/>
      <c r="M29" s="509"/>
      <c r="N29" s="641"/>
      <c r="O29" s="641"/>
    </row>
    <row r="30" customFormat="false" ht="14.25" hidden="false" customHeight="false" outlineLevel="0" collapsed="false">
      <c r="A30" s="635"/>
      <c r="B30" s="630" t="s">
        <v>563</v>
      </c>
      <c r="C30" s="647" t="n">
        <v>2963</v>
      </c>
      <c r="D30" s="183" t="s">
        <v>564</v>
      </c>
      <c r="E30" s="648"/>
      <c r="F30" s="630"/>
      <c r="G30" s="630"/>
      <c r="H30" s="630"/>
      <c r="I30" s="639" t="n">
        <f aca="false">$C30*VLOOKUP($B30,'Standard values'!$C$9:$S$159,7,FALSE())/$E$222</f>
        <v>6.06843404601971</v>
      </c>
      <c r="J30" s="639" t="n">
        <f aca="false">$C30*VLOOKUP($B30,'Standard values'!$C$9:$S$159,8,FALSE())/$E$222</f>
        <v>0</v>
      </c>
      <c r="K30" s="639" t="n">
        <f aca="false">$C30*VLOOKUP($B30,'Standard values'!$C$9:$S$159,9,FALSE())/$E$222</f>
        <v>0</v>
      </c>
      <c r="L30" s="640" t="n">
        <f aca="false">I30*'Standard values'!$D$10+J30*'Standard values'!$D$11+K30*'Standard values'!$D$12</f>
        <v>6.06843404601971</v>
      </c>
      <c r="M30" s="509"/>
      <c r="N30" s="649" t="n">
        <f aca="false">+L30/$E$27</f>
        <v>83.404141036094</v>
      </c>
      <c r="O30" s="650" t="n">
        <f aca="false">L30*$E$222/1000</f>
        <v>259.674027777778</v>
      </c>
    </row>
    <row r="31" customFormat="false" ht="12.75" hidden="false" customHeight="false" outlineLevel="0" collapsed="false">
      <c r="A31" s="635"/>
      <c r="B31" s="630"/>
      <c r="C31" s="642"/>
      <c r="D31" s="183"/>
      <c r="E31" s="648"/>
      <c r="F31" s="630"/>
      <c r="G31" s="630"/>
      <c r="H31" s="630"/>
      <c r="I31" s="639"/>
      <c r="J31" s="639"/>
      <c r="K31" s="639"/>
      <c r="L31" s="640"/>
      <c r="M31" s="509"/>
      <c r="N31" s="649"/>
      <c r="O31" s="650"/>
    </row>
    <row r="32" customFormat="false" ht="12.75" hidden="false" customHeight="false" outlineLevel="0" collapsed="false">
      <c r="A32" s="635"/>
      <c r="B32" s="646" t="s">
        <v>565</v>
      </c>
      <c r="C32" s="642"/>
      <c r="D32" s="183"/>
      <c r="E32" s="648"/>
      <c r="F32" s="630"/>
      <c r="G32" s="630"/>
      <c r="H32" s="630"/>
      <c r="I32" s="639"/>
      <c r="J32" s="639"/>
      <c r="K32" s="639"/>
      <c r="L32" s="640"/>
      <c r="M32" s="509"/>
      <c r="N32" s="649"/>
      <c r="O32" s="650"/>
    </row>
    <row r="33" customFormat="false" ht="14.25" hidden="false" customHeight="false" outlineLevel="0" collapsed="false">
      <c r="A33" s="635"/>
      <c r="B33" s="630" t="s">
        <v>566</v>
      </c>
      <c r="C33" s="651" t="n">
        <v>137.429151261384</v>
      </c>
      <c r="D33" s="183" t="s">
        <v>567</v>
      </c>
      <c r="E33" s="648"/>
      <c r="F33" s="630"/>
      <c r="G33" s="630"/>
      <c r="H33" s="630"/>
      <c r="I33" s="639" t="n">
        <f aca="false">$C33*VLOOKUP($B33,'Standard values'!$C$9:$S$159,3,FALSE())/$E$222</f>
        <v>9.07932469362882</v>
      </c>
      <c r="J33" s="639" t="n">
        <f aca="false">$C33*VLOOKUP($B33,'Standard values'!$C$9:$S$159,4,FALSE())/$E$222</f>
        <v>0.0278731894490405</v>
      </c>
      <c r="K33" s="639" t="n">
        <f aca="false">$C33*VLOOKUP($B33,'Standard values'!$C$9:$S$159,5,FALSE())/$E$222</f>
        <v>0.0309659996808036</v>
      </c>
      <c r="L33" s="640" t="n">
        <f aca="false">I33*'Standard values'!$D$10+J33*'Standard values'!$D$11+K33*'Standard values'!$D$12</f>
        <v>19.0040223347343</v>
      </c>
      <c r="M33" s="509"/>
      <c r="N33" s="649" t="n">
        <f aca="false">+L33/$E$27</f>
        <v>261.189978673143</v>
      </c>
      <c r="O33" s="650" t="n">
        <f aca="false">L33*$E$222/1000</f>
        <v>813.200075376296</v>
      </c>
    </row>
    <row r="34" customFormat="false" ht="14.25" hidden="false" customHeight="false" outlineLevel="0" collapsed="false">
      <c r="A34" s="635"/>
      <c r="B34" s="630" t="s">
        <v>568</v>
      </c>
      <c r="C34" s="651" t="n">
        <v>0</v>
      </c>
      <c r="D34" s="183" t="s">
        <v>567</v>
      </c>
      <c r="E34" s="648"/>
      <c r="F34" s="630"/>
      <c r="G34" s="630"/>
      <c r="H34" s="630"/>
      <c r="I34" s="639" t="n">
        <f aca="false">$C34*VLOOKUP($B34,'Standard values'!$C$9:$S$159,3,FALSE())/$E$222</f>
        <v>0</v>
      </c>
      <c r="J34" s="639" t="n">
        <f aca="false">$C34*VLOOKUP($B34,'Standard values'!$C$9:$S$159,4,FALSE())/$E$222</f>
        <v>0</v>
      </c>
      <c r="K34" s="639" t="n">
        <f aca="false">$C34*VLOOKUP($B34,'Standard values'!$C$9:$S$159,5,FALSE())/$E$222</f>
        <v>0</v>
      </c>
      <c r="L34" s="640" t="n">
        <f aca="false">I34*'Standard values'!$D$10+J34*'Standard values'!$D$11+K34*'Standard values'!$D$12</f>
        <v>0</v>
      </c>
      <c r="M34" s="509"/>
      <c r="N34" s="649" t="n">
        <f aca="false">+L34/$E$27</f>
        <v>0</v>
      </c>
      <c r="O34" s="650" t="n">
        <f aca="false">L34*$E$222/1000</f>
        <v>0</v>
      </c>
    </row>
    <row r="35" customFormat="false" ht="14.25" hidden="false" customHeight="false" outlineLevel="0" collapsed="false">
      <c r="A35" s="635"/>
      <c r="B35" s="630" t="s">
        <v>569</v>
      </c>
      <c r="C35" s="651" t="n">
        <v>19</v>
      </c>
      <c r="D35" s="183" t="s">
        <v>570</v>
      </c>
      <c r="E35" s="648"/>
      <c r="F35" s="630"/>
      <c r="G35" s="630"/>
      <c r="H35" s="630"/>
      <c r="I35" s="639" t="n">
        <f aca="false">$C35*VLOOKUP($B35,'Standard values'!$C$9:$S$159,3,FALSE())/$E$222</f>
        <v>0.0528897877243283</v>
      </c>
      <c r="J35" s="639" t="n">
        <f aca="false">$C35*VLOOKUP($B35,'Standard values'!$C$9:$S$159,4,FALSE())/$E$222</f>
        <v>9.58637392934826E-005</v>
      </c>
      <c r="K35" s="639" t="n">
        <f aca="false">$C35*VLOOKUP($B35,'Standard values'!$C$9:$S$159,5,FALSE())/$E$222</f>
        <v>8.12555085257403E-006</v>
      </c>
      <c r="L35" s="640" t="n">
        <f aca="false">I35*'Standard values'!$D$10+J35*'Standard values'!$D$11+K35*'Standard values'!$D$12</f>
        <v>0.0577077953607324</v>
      </c>
      <c r="M35" s="509"/>
      <c r="N35" s="649" t="n">
        <f aca="false">+L35/$E$27</f>
        <v>0.793131978801924</v>
      </c>
      <c r="O35" s="650" t="n">
        <f aca="false">L35*$E$222/1000</f>
        <v>2.4693711</v>
      </c>
    </row>
    <row r="36" customFormat="false" ht="15.75" hidden="false" customHeight="false" outlineLevel="0" collapsed="false">
      <c r="A36" s="635"/>
      <c r="B36" s="630" t="s">
        <v>571</v>
      </c>
      <c r="C36" s="651" t="n">
        <v>49.4567040711837</v>
      </c>
      <c r="D36" s="183" t="s">
        <v>572</v>
      </c>
      <c r="E36" s="648"/>
      <c r="F36" s="630"/>
      <c r="G36" s="630"/>
      <c r="H36" s="630"/>
      <c r="I36" s="639" t="n">
        <f aca="false">$C36*VLOOKUP($B36,'Standard values'!$C$9:$S$159,3,FALSE())/$E$222</f>
        <v>0.619854724942652</v>
      </c>
      <c r="J36" s="639" t="n">
        <f aca="false">$C36*VLOOKUP($B36,'Standard values'!$C$9:$S$159,4,FALSE())/$E$222</f>
        <v>0.00181560693137583</v>
      </c>
      <c r="K36" s="639" t="n">
        <f aca="false">$C36*VLOOKUP($B36,'Standard values'!$C$9:$S$159,5,FALSE())/$E$222</f>
        <v>1.42160323737493E-005</v>
      </c>
      <c r="L36" s="640" t="n">
        <f aca="false">I36*'Standard values'!$D$10+J36*'Standard values'!$D$11+K36*'Standard values'!$D$12</f>
        <v>0.669481275874425</v>
      </c>
      <c r="M36" s="509"/>
      <c r="N36" s="649" t="n">
        <f aca="false">+L36/$E$27</f>
        <v>9.2013047073781</v>
      </c>
      <c r="O36" s="650" t="n">
        <f aca="false">L36*$E$222/1000</f>
        <v>28.6477364851883</v>
      </c>
    </row>
    <row r="37" customFormat="false" ht="15.75" hidden="false" customHeight="false" outlineLevel="0" collapsed="false">
      <c r="A37" s="635"/>
      <c r="B37" s="630" t="s">
        <v>573</v>
      </c>
      <c r="C37" s="651" t="n">
        <v>33.6731459745861</v>
      </c>
      <c r="D37" s="183" t="s">
        <v>574</v>
      </c>
      <c r="E37" s="648"/>
      <c r="F37" s="630"/>
      <c r="G37" s="630"/>
      <c r="H37" s="630"/>
      <c r="I37" s="639" t="n">
        <f aca="false">$C37*VLOOKUP($B37,'Standard values'!$C$9:$S$159,3,FALSE())/$E$222</f>
        <v>0.759290637974251</v>
      </c>
      <c r="J37" s="639" t="n">
        <f aca="false">$C37*VLOOKUP($B37,'Standard values'!$C$9:$S$159,4,FALSE())/$E$222</f>
        <v>0.0010473934904714</v>
      </c>
      <c r="K37" s="639" t="n">
        <f aca="false">$C37*VLOOKUP($B37,'Standard values'!$C$9:$S$159,5,FALSE())/$E$222</f>
        <v>4.05264949355949E-005</v>
      </c>
      <c r="L37" s="640" t="n">
        <f aca="false">I37*'Standard values'!$D$10+J37*'Standard values'!$D$11+K37*'Standard values'!$D$12</f>
        <v>0.797552370726843</v>
      </c>
      <c r="M37" s="509"/>
      <c r="N37" s="649" t="n">
        <f aca="false">+L37/$E$27</f>
        <v>10.9615050451776</v>
      </c>
      <c r="O37" s="650" t="n">
        <f aca="false">L37*$E$222/1000</f>
        <v>34.1280196669838</v>
      </c>
    </row>
    <row r="38" customFormat="false" ht="14.25" hidden="false" customHeight="false" outlineLevel="0" collapsed="false">
      <c r="A38" s="635"/>
      <c r="B38" s="630" t="s">
        <v>575</v>
      </c>
      <c r="C38" s="651" t="n">
        <v>1.23</v>
      </c>
      <c r="D38" s="183" t="s">
        <v>552</v>
      </c>
      <c r="E38" s="648"/>
      <c r="F38" s="653"/>
      <c r="G38" s="653"/>
      <c r="H38" s="653"/>
      <c r="I38" s="639" t="n">
        <f aca="false">$C38*VLOOKUP($B38,'Standard values'!$C$9:$S$159,3,FALSE())/$E$222</f>
        <v>0.28418155866765</v>
      </c>
      <c r="J38" s="639" t="n">
        <f aca="false">$C38*VLOOKUP($B38,'Standard values'!$C$9:$S$159,4,FALSE())/$E$222</f>
        <v>0.000733761148914447</v>
      </c>
      <c r="K38" s="639" t="n">
        <f aca="false">$C38*VLOOKUP($B38,'Standard values'!$C$9:$S$159,5,FALSE())/$E$222</f>
        <v>4.83308325577426E-005</v>
      </c>
      <c r="L38" s="640" t="n">
        <f aca="false">I38*'Standard values'!$D$10+J38*'Standard values'!$D$11+K38*'Standard values'!$D$12</f>
        <v>0.316928175492719</v>
      </c>
      <c r="M38" s="509"/>
      <c r="N38" s="649" t="n">
        <f aca="false">+L38/$E$27</f>
        <v>4.35583909236752</v>
      </c>
      <c r="O38" s="650" t="n">
        <f aca="false">L38*$E$222/1000</f>
        <v>13.561656141</v>
      </c>
    </row>
    <row r="39" customFormat="false" ht="12.75" hidden="false" customHeight="false" outlineLevel="0" collapsed="false">
      <c r="A39" s="635"/>
      <c r="B39" s="630"/>
      <c r="C39" s="654"/>
      <c r="D39" s="183"/>
      <c r="E39" s="648"/>
      <c r="F39" s="653"/>
      <c r="G39" s="653"/>
      <c r="H39" s="653"/>
      <c r="I39" s="639"/>
      <c r="J39" s="639"/>
      <c r="K39" s="639"/>
      <c r="L39" s="640"/>
      <c r="M39" s="509"/>
      <c r="N39" s="649"/>
      <c r="O39" s="650"/>
    </row>
    <row r="40" customFormat="false" ht="12.75" hidden="false" customHeight="false" outlineLevel="0" collapsed="false">
      <c r="A40" s="635"/>
      <c r="B40" s="646" t="s">
        <v>576</v>
      </c>
      <c r="C40" s="654"/>
      <c r="D40" s="183"/>
      <c r="E40" s="648"/>
      <c r="F40" s="630"/>
      <c r="G40" s="630"/>
      <c r="H40" s="653"/>
      <c r="I40" s="639"/>
      <c r="J40" s="639"/>
      <c r="K40" s="639"/>
      <c r="L40" s="640"/>
      <c r="M40" s="509"/>
      <c r="N40" s="649"/>
      <c r="O40" s="650"/>
    </row>
    <row r="41" customFormat="false" ht="14.25" hidden="false" customHeight="false" outlineLevel="0" collapsed="false">
      <c r="A41" s="635"/>
      <c r="B41" s="339" t="s">
        <v>776</v>
      </c>
      <c r="C41" s="791" t="n">
        <v>6</v>
      </c>
      <c r="D41" s="183" t="s">
        <v>552</v>
      </c>
      <c r="E41" s="648"/>
      <c r="F41" s="630"/>
      <c r="G41" s="630"/>
      <c r="H41" s="630"/>
      <c r="I41" s="639" t="n">
        <f aca="false">$C41*VLOOKUP($B41,'Standard values'!$C$9:$S$159,3,FALSE())/$E$222</f>
        <v>0.0577806028202699</v>
      </c>
      <c r="J41" s="639" t="n">
        <f aca="false">$C41*VLOOKUP($B41,'Standard values'!$C$9:$S$159,4,FALSE())/$E$222</f>
        <v>0.000127975673220782</v>
      </c>
      <c r="K41" s="639" t="n">
        <f aca="false">$C41*VLOOKUP($B41,'Standard values'!$C$9:$S$159,5,FALSE())/$E$222</f>
        <v>0.000140609187143421</v>
      </c>
      <c r="L41" s="640" t="n">
        <f aca="false">I41*'Standard values'!$D$10+J41*'Standard values'!$D$11+K41*'Standard values'!$D$12</f>
        <v>0.102881532419529</v>
      </c>
      <c r="M41" s="509"/>
      <c r="N41" s="649" t="n">
        <f aca="false">+L41/$E$27</f>
        <v>1.41399672054704</v>
      </c>
      <c r="O41" s="650" t="n">
        <f aca="false">L41*$E$222/1000</f>
        <v>4.402398</v>
      </c>
    </row>
    <row r="42" customFormat="false" ht="12.75" hidden="false" customHeight="false" outlineLevel="0" collapsed="false">
      <c r="A42" s="635"/>
      <c r="B42" s="646"/>
      <c r="C42" s="656"/>
      <c r="D42" s="183"/>
      <c r="E42" s="648"/>
      <c r="F42" s="630"/>
      <c r="G42" s="630"/>
      <c r="H42" s="630"/>
      <c r="I42" s="639"/>
      <c r="J42" s="639"/>
      <c r="K42" s="639"/>
      <c r="L42" s="640"/>
      <c r="M42" s="509"/>
      <c r="N42" s="649"/>
      <c r="O42" s="650"/>
    </row>
    <row r="43" customFormat="false" ht="15" hidden="false" customHeight="false" outlineLevel="0" collapsed="false">
      <c r="A43" s="635"/>
      <c r="B43" s="646" t="s">
        <v>578</v>
      </c>
      <c r="C43" s="652" t="n">
        <v>3.10285715875113</v>
      </c>
      <c r="D43" s="183" t="s">
        <v>552</v>
      </c>
      <c r="E43" s="648"/>
      <c r="F43" s="630"/>
      <c r="G43" s="630"/>
      <c r="H43" s="630"/>
      <c r="I43" s="639" t="n">
        <v>0</v>
      </c>
      <c r="J43" s="639" t="n">
        <v>0</v>
      </c>
      <c r="K43" s="639" t="n">
        <f aca="false">1000*$C43/$E$222</f>
        <v>0.072512003542438</v>
      </c>
      <c r="L43" s="640" t="n">
        <f aca="false">I43*'Standard values'!$D$10+J43*'Standard values'!$D$11+K43*'Standard values'!$D$12</f>
        <v>21.6085770556465</v>
      </c>
      <c r="M43" s="509"/>
      <c r="N43" s="649" t="n">
        <f aca="false">+L43/$E$27</f>
        <v>296.9868</v>
      </c>
      <c r="O43" s="650" t="n">
        <f aca="false">L43*$E$222/1000</f>
        <v>924.651433307838</v>
      </c>
      <c r="Q43" s="812"/>
    </row>
    <row r="44" customFormat="false" ht="15.75" hidden="false" customHeight="false" outlineLevel="0" collapsed="false">
      <c r="A44" s="635"/>
      <c r="B44" s="646"/>
      <c r="C44" s="657" t="s">
        <v>579</v>
      </c>
      <c r="D44" s="630"/>
      <c r="E44" s="648"/>
      <c r="F44" s="658"/>
      <c r="G44" s="658"/>
      <c r="H44" s="658" t="s">
        <v>516</v>
      </c>
      <c r="I44" s="659" t="n">
        <f aca="false">SUM(I26:I43)</f>
        <v>16.9217560517777</v>
      </c>
      <c r="J44" s="659" t="n">
        <f aca="false">SUM(J26:J43)</f>
        <v>0.0316937904323164</v>
      </c>
      <c r="K44" s="659" t="n">
        <f aca="false">SUM(K26:K43)</f>
        <v>0.103729811321105</v>
      </c>
      <c r="L44" s="660" t="n">
        <f aca="false">I44*'Standard values'!$D$10+J44*'Standard values'!$D$11+K44*'Standard values'!$D$12</f>
        <v>48.6255845862748</v>
      </c>
      <c r="M44" s="509"/>
      <c r="N44" s="661" t="n">
        <f aca="false">+L44/$E$27</f>
        <v>668.306697253509</v>
      </c>
      <c r="O44" s="662" t="n">
        <f aca="false">L44*$E$222/1000</f>
        <v>2080.73471785508</v>
      </c>
    </row>
    <row r="45" customFormat="false" ht="12.75" hidden="false" customHeight="false" outlineLevel="0" collapsed="false">
      <c r="A45" s="635"/>
      <c r="B45" s="646"/>
      <c r="C45" s="663" t="s">
        <v>580</v>
      </c>
      <c r="D45" s="630"/>
      <c r="E45" s="648"/>
      <c r="F45" s="658"/>
      <c r="G45" s="658"/>
      <c r="H45" s="658"/>
      <c r="I45" s="546"/>
      <c r="J45" s="546"/>
      <c r="K45" s="546"/>
      <c r="L45" s="566"/>
      <c r="M45" s="509"/>
      <c r="N45" s="520"/>
      <c r="O45" s="520"/>
    </row>
    <row r="46" customFormat="false" ht="14.25" hidden="false" customHeight="false" outlineLevel="0" collapsed="false">
      <c r="A46" s="665"/>
      <c r="B46" s="666"/>
      <c r="C46" s="666"/>
      <c r="D46" s="666"/>
      <c r="E46" s="665"/>
      <c r="F46" s="667"/>
      <c r="G46" s="667"/>
      <c r="H46" s="667" t="s">
        <v>581</v>
      </c>
      <c r="I46" s="668"/>
      <c r="J46" s="669" t="s">
        <v>777</v>
      </c>
      <c r="K46" s="670"/>
      <c r="L46" s="671" t="n">
        <f aca="false">L44</f>
        <v>48.6255845862748</v>
      </c>
      <c r="M46" s="509"/>
      <c r="N46" s="520"/>
      <c r="O46" s="520"/>
    </row>
    <row r="47" customFormat="false" ht="12.75" hidden="false" customHeight="false" outlineLevel="0" collapsed="false">
      <c r="A47" s="509"/>
      <c r="B47" s="509"/>
      <c r="C47" s="509"/>
      <c r="D47" s="509"/>
      <c r="E47" s="509"/>
      <c r="F47" s="672"/>
      <c r="G47" s="672"/>
      <c r="H47" s="672"/>
      <c r="I47" s="673"/>
      <c r="J47" s="674"/>
      <c r="K47" s="626"/>
      <c r="L47" s="559"/>
      <c r="M47" s="509"/>
      <c r="N47" s="520"/>
      <c r="O47" s="520"/>
    </row>
    <row r="48" customFormat="false" ht="12.75" hidden="false" customHeight="false" outlineLevel="0" collapsed="false">
      <c r="A48" s="520"/>
      <c r="B48" s="520"/>
      <c r="C48" s="520"/>
      <c r="D48" s="520"/>
      <c r="E48" s="520"/>
      <c r="F48" s="520"/>
      <c r="G48" s="520"/>
      <c r="H48" s="520"/>
      <c r="I48" s="675"/>
      <c r="J48" s="675"/>
      <c r="K48" s="675"/>
      <c r="L48" s="675"/>
      <c r="M48" s="509"/>
      <c r="N48" s="520"/>
      <c r="O48" s="520"/>
    </row>
    <row r="49" customFormat="false" ht="15.75" hidden="false" customHeight="false" outlineLevel="0" collapsed="false">
      <c r="A49" s="609" t="s">
        <v>778</v>
      </c>
      <c r="B49" s="676"/>
      <c r="C49" s="676"/>
      <c r="D49" s="676"/>
      <c r="E49" s="609" t="s">
        <v>545</v>
      </c>
      <c r="F49" s="677"/>
      <c r="G49" s="677"/>
      <c r="H49" s="676"/>
      <c r="I49" s="677" t="s">
        <v>546</v>
      </c>
      <c r="J49" s="678"/>
      <c r="K49" s="678"/>
      <c r="L49" s="679"/>
      <c r="M49" s="509"/>
      <c r="N49" s="680" t="s">
        <v>547</v>
      </c>
      <c r="O49" s="520"/>
    </row>
    <row r="50" customFormat="false" ht="15.75" hidden="false" customHeight="false" outlineLevel="0" collapsed="false">
      <c r="A50" s="792"/>
      <c r="B50" s="646" t="s">
        <v>325</v>
      </c>
      <c r="C50" s="681" t="n">
        <v>1</v>
      </c>
      <c r="D50" s="630" t="s">
        <v>779</v>
      </c>
      <c r="E50" s="793" t="n">
        <f aca="false">E25*C50</f>
        <v>73975.4024602919</v>
      </c>
      <c r="F50" s="339" t="s">
        <v>772</v>
      </c>
      <c r="G50" s="339"/>
      <c r="H50" s="630"/>
      <c r="I50" s="624" t="s">
        <v>770</v>
      </c>
      <c r="J50" s="658"/>
      <c r="K50" s="658"/>
      <c r="L50" s="684"/>
      <c r="M50" s="509"/>
      <c r="N50" s="627" t="s">
        <v>771</v>
      </c>
      <c r="O50" s="520"/>
    </row>
    <row r="51" customFormat="false" ht="15.75" hidden="false" customHeight="false" outlineLevel="0" collapsed="false">
      <c r="A51" s="792"/>
      <c r="B51" s="630"/>
      <c r="C51" s="794"/>
      <c r="D51" s="630"/>
      <c r="E51" s="637" t="n">
        <f aca="false">E26*C50</f>
        <v>1</v>
      </c>
      <c r="F51" s="630" t="s">
        <v>773</v>
      </c>
      <c r="G51" s="630"/>
      <c r="H51" s="630"/>
      <c r="I51" s="685" t="s">
        <v>554</v>
      </c>
      <c r="J51" s="685" t="s">
        <v>555</v>
      </c>
      <c r="K51" s="685" t="s">
        <v>556</v>
      </c>
      <c r="L51" s="686" t="s">
        <v>557</v>
      </c>
      <c r="M51" s="509"/>
      <c r="N51" s="686" t="s">
        <v>557</v>
      </c>
      <c r="O51" s="520"/>
    </row>
    <row r="52" customFormat="false" ht="12.75" hidden="false" customHeight="false" outlineLevel="0" collapsed="false">
      <c r="A52" s="635"/>
      <c r="B52" s="646" t="s">
        <v>562</v>
      </c>
      <c r="C52" s="630"/>
      <c r="D52" s="630"/>
      <c r="E52" s="635"/>
      <c r="F52" s="630"/>
      <c r="G52" s="630"/>
      <c r="H52" s="630"/>
      <c r="I52" s="630"/>
      <c r="J52" s="630"/>
      <c r="K52" s="630"/>
      <c r="L52" s="641"/>
      <c r="M52" s="509"/>
      <c r="N52" s="641"/>
      <c r="O52" s="520"/>
    </row>
    <row r="53" customFormat="false" ht="15.75" hidden="false" customHeight="false" outlineLevel="0" collapsed="false">
      <c r="A53" s="635"/>
      <c r="B53" s="339" t="s">
        <v>563</v>
      </c>
      <c r="C53" s="838" t="n">
        <v>0.000181</v>
      </c>
      <c r="D53" s="630" t="s">
        <v>780</v>
      </c>
      <c r="E53" s="635"/>
      <c r="F53" s="630"/>
      <c r="G53" s="630"/>
      <c r="H53" s="630"/>
      <c r="I53" s="688" t="n">
        <f aca="false">$C53*$E$51*VLOOKUP($B53,'Standard values'!$C$9:$S$159,7,FALSE())/$E$223</f>
        <v>0.0274227431675013</v>
      </c>
      <c r="J53" s="688" t="n">
        <f aca="false">$C53*$E$51*VLOOKUP($B53,'Standard values'!$C$9:$S$159,8,FALSE())/$E$223</f>
        <v>0</v>
      </c>
      <c r="K53" s="688" t="n">
        <f aca="false">$C53*$E$51*VLOOKUP($B53,'Standard values'!$C$9:$S$159,9,FALSE())/$E$223</f>
        <v>0</v>
      </c>
      <c r="L53" s="549" t="n">
        <f aca="false">I53*'Standard values'!$D$10+J53*'Standard values'!$D$11+K53*'Standard values'!$D$12</f>
        <v>0.0274227431675013</v>
      </c>
      <c r="M53" s="509"/>
      <c r="N53" s="649" t="n">
        <f aca="false">+L53/$E$27</f>
        <v>0.3768963</v>
      </c>
      <c r="O53" s="520"/>
    </row>
    <row r="54" customFormat="false" ht="15.75" hidden="false" customHeight="false" outlineLevel="0" collapsed="false">
      <c r="A54" s="635"/>
      <c r="B54" s="630" t="s">
        <v>625</v>
      </c>
      <c r="C54" s="838" t="n">
        <v>0.003079</v>
      </c>
      <c r="D54" s="630" t="s">
        <v>780</v>
      </c>
      <c r="E54" s="635"/>
      <c r="F54" s="630"/>
      <c r="G54" s="630"/>
      <c r="H54" s="630"/>
      <c r="I54" s="688" t="n">
        <f aca="false">$C54*$E$51*VLOOKUP($B54,'Standard values'!$C$9:$S$159,7,FALSE())/$E$223</f>
        <v>0.642972365915644</v>
      </c>
      <c r="J54" s="688" t="n">
        <f aca="false">$C54*$E$51*VLOOKUP($B54,'Standard values'!$C$9:$S$159,8,FALSE())/$E$223</f>
        <v>0.00156802621636457</v>
      </c>
      <c r="K54" s="688" t="n">
        <f aca="false">$C54*$E$51*VLOOKUP($B54,'Standard values'!$C$9:$S$159,9,FALSE())/$E$223</f>
        <v>2.91278797382197E-005</v>
      </c>
      <c r="L54" s="549" t="n">
        <f aca="false">I54*'Standard values'!$D$10+J54*'Standard values'!$D$11+K54*'Standard values'!$D$12</f>
        <v>0.690853129486748</v>
      </c>
      <c r="M54" s="509"/>
      <c r="N54" s="649" t="n">
        <f aca="false">+L54/$E$27</f>
        <v>9.49503799662</v>
      </c>
      <c r="O54" s="520"/>
    </row>
    <row r="55" customFormat="false" ht="12.75" hidden="false" customHeight="false" outlineLevel="0" collapsed="false">
      <c r="A55" s="635"/>
      <c r="B55" s="630"/>
      <c r="C55" s="630"/>
      <c r="D55" s="630"/>
      <c r="E55" s="635"/>
      <c r="F55" s="630"/>
      <c r="G55" s="630"/>
      <c r="H55" s="658" t="s">
        <v>516</v>
      </c>
      <c r="I55" s="659" t="n">
        <f aca="false">SUM(I52:I54)</f>
        <v>0.670395109083145</v>
      </c>
      <c r="J55" s="659" t="n">
        <f aca="false">SUM(J52:J54)</f>
        <v>0.00156802621636457</v>
      </c>
      <c r="K55" s="659" t="n">
        <f aca="false">SUM(K52:K54)</f>
        <v>2.91278797382197E-005</v>
      </c>
      <c r="L55" s="660" t="n">
        <f aca="false">I55*'Standard values'!$D$10+J55*'Standard values'!$D$11+K55*'Standard values'!$D$12</f>
        <v>0.718275872654249</v>
      </c>
      <c r="M55" s="509"/>
      <c r="N55" s="661" t="n">
        <f aca="false">+L55/$E$27</f>
        <v>9.87193429662</v>
      </c>
      <c r="O55" s="839"/>
    </row>
    <row r="56" customFormat="false" ht="12.75" hidden="false" customHeight="false" outlineLevel="0" collapsed="false">
      <c r="A56" s="734"/>
      <c r="B56" s="630"/>
      <c r="C56" s="624"/>
      <c r="D56" s="630"/>
      <c r="E56" s="635"/>
      <c r="F56" s="630"/>
      <c r="G56" s="630"/>
      <c r="H56" s="630"/>
      <c r="I56" s="630"/>
      <c r="J56" s="630"/>
      <c r="K56" s="630"/>
      <c r="L56" s="641"/>
      <c r="M56" s="509"/>
      <c r="N56" s="520"/>
      <c r="O56" s="520"/>
    </row>
    <row r="57" customFormat="false" ht="14.25" hidden="false" customHeight="false" outlineLevel="0" collapsed="false">
      <c r="A57" s="665"/>
      <c r="B57" s="666"/>
      <c r="C57" s="666"/>
      <c r="D57" s="666"/>
      <c r="E57" s="665"/>
      <c r="F57" s="667"/>
      <c r="G57" s="667"/>
      <c r="H57" s="667" t="s">
        <v>581</v>
      </c>
      <c r="I57" s="666"/>
      <c r="J57" s="669" t="s">
        <v>777</v>
      </c>
      <c r="K57" s="691"/>
      <c r="L57" s="671" t="n">
        <f aca="false">L55</f>
        <v>0.718275872654249</v>
      </c>
      <c r="M57" s="509"/>
      <c r="N57" s="520"/>
      <c r="O57" s="520"/>
    </row>
    <row r="58" customFormat="false" ht="12.75" hidden="false" customHeight="false" outlineLevel="0" collapsed="false">
      <c r="A58" s="520"/>
      <c r="B58" s="520"/>
      <c r="C58" s="520"/>
      <c r="D58" s="520"/>
      <c r="E58" s="520"/>
      <c r="F58" s="506"/>
      <c r="G58" s="506"/>
      <c r="H58" s="506"/>
      <c r="I58" s="520"/>
      <c r="J58" s="692"/>
      <c r="K58" s="693"/>
      <c r="L58" s="694"/>
      <c r="M58" s="509"/>
      <c r="N58" s="520"/>
      <c r="O58" s="520"/>
    </row>
    <row r="59" customFormat="false" ht="12.75" hidden="false" customHeight="false" outlineLevel="0" collapsed="false">
      <c r="A59" s="520"/>
      <c r="B59" s="520"/>
      <c r="C59" s="520"/>
      <c r="D59" s="520"/>
      <c r="E59" s="520"/>
      <c r="F59" s="520"/>
      <c r="G59" s="520"/>
      <c r="H59" s="520"/>
      <c r="I59" s="675"/>
      <c r="J59" s="675"/>
      <c r="K59" s="675"/>
      <c r="L59" s="675"/>
      <c r="M59" s="509"/>
      <c r="N59" s="520"/>
      <c r="O59" s="520"/>
    </row>
    <row r="60" customFormat="false" ht="15.75" hidden="false" customHeight="false" outlineLevel="0" collapsed="false">
      <c r="A60" s="609" t="s">
        <v>781</v>
      </c>
      <c r="B60" s="676"/>
      <c r="C60" s="676"/>
      <c r="D60" s="676"/>
      <c r="E60" s="609" t="s">
        <v>545</v>
      </c>
      <c r="F60" s="677"/>
      <c r="G60" s="677"/>
      <c r="H60" s="676"/>
      <c r="I60" s="677" t="s">
        <v>546</v>
      </c>
      <c r="J60" s="678"/>
      <c r="K60" s="678"/>
      <c r="L60" s="679"/>
      <c r="M60" s="509"/>
      <c r="N60" s="680" t="s">
        <v>547</v>
      </c>
      <c r="O60" s="520"/>
    </row>
    <row r="61" customFormat="false" ht="15.75" hidden="false" customHeight="false" outlineLevel="0" collapsed="false">
      <c r="A61" s="635"/>
      <c r="B61" s="646" t="s">
        <v>325</v>
      </c>
      <c r="C61" s="681" t="n">
        <v>0.99009900990099</v>
      </c>
      <c r="D61" s="630" t="s">
        <v>779</v>
      </c>
      <c r="E61" s="682" t="n">
        <f aca="false">E50*C61</f>
        <v>73242.9727329623</v>
      </c>
      <c r="F61" s="339" t="s">
        <v>772</v>
      </c>
      <c r="G61" s="339"/>
      <c r="H61" s="630"/>
      <c r="I61" s="624" t="s">
        <v>770</v>
      </c>
      <c r="J61" s="658"/>
      <c r="K61" s="658"/>
      <c r="L61" s="684"/>
      <c r="M61" s="509"/>
      <c r="N61" s="627" t="s">
        <v>771</v>
      </c>
      <c r="O61" s="520"/>
    </row>
    <row r="62" customFormat="false" ht="15.75" hidden="false" customHeight="false" outlineLevel="0" collapsed="false">
      <c r="A62" s="635"/>
      <c r="B62" s="630"/>
      <c r="C62" s="630"/>
      <c r="D62" s="630"/>
      <c r="E62" s="637" t="n">
        <f aca="false">E51*C61</f>
        <v>0.99009900990099</v>
      </c>
      <c r="F62" s="630" t="s">
        <v>773</v>
      </c>
      <c r="G62" s="630"/>
      <c r="H62" s="630"/>
      <c r="I62" s="685" t="s">
        <v>554</v>
      </c>
      <c r="J62" s="685" t="s">
        <v>555</v>
      </c>
      <c r="K62" s="685" t="s">
        <v>556</v>
      </c>
      <c r="L62" s="686" t="s">
        <v>557</v>
      </c>
      <c r="M62" s="509"/>
      <c r="N62" s="686" t="s">
        <v>557</v>
      </c>
      <c r="O62" s="520"/>
    </row>
    <row r="63" customFormat="false" ht="12.75" hidden="false" customHeight="false" outlineLevel="0" collapsed="false">
      <c r="A63" s="635"/>
      <c r="B63" s="646" t="s">
        <v>585</v>
      </c>
      <c r="C63" s="630"/>
      <c r="D63" s="630"/>
      <c r="E63" s="637"/>
      <c r="F63" s="630"/>
      <c r="G63" s="630"/>
      <c r="H63" s="630"/>
      <c r="I63" s="685"/>
      <c r="J63" s="685"/>
      <c r="K63" s="685"/>
      <c r="L63" s="686"/>
      <c r="M63" s="509"/>
      <c r="N63" s="641"/>
      <c r="O63" s="520"/>
    </row>
    <row r="64" customFormat="false" ht="15.75" hidden="false" customHeight="false" outlineLevel="0" collapsed="false">
      <c r="A64" s="635"/>
      <c r="B64" s="630" t="s">
        <v>586</v>
      </c>
      <c r="C64" s="655" t="n">
        <v>50</v>
      </c>
      <c r="D64" s="630" t="s">
        <v>587</v>
      </c>
      <c r="E64" s="687" t="n">
        <f aca="false">(C64*E62)/(VLOOKUP($B61,'Standard values'!$C$9:$S$159,14,FALSE()))/(1-$C$26)/1000</f>
        <v>0.00208354168750208</v>
      </c>
      <c r="F64" s="630" t="s">
        <v>782</v>
      </c>
      <c r="G64" s="630"/>
      <c r="H64" s="630"/>
      <c r="I64" s="688" t="n">
        <f aca="false">$E64*VLOOKUP($B64,'Standard values'!$C$9:$S$159,15,FALSE())*VLOOKUP(C65,'Standard values'!$C$9:$S$159,7,FALSE())/$E$223</f>
        <v>0.295467940035039</v>
      </c>
      <c r="J64" s="688" t="n">
        <f aca="false">$E64*((VLOOKUP($B64,'Standard values'!$C$9:$S$159,15,FALSE())*VLOOKUP(C65,'Standard values'!$C$9:$S$159,8,FALSE()))+VLOOKUP($B64,'Standard values'!$C$9:$S$159,16,FALSE()))/$E$223</f>
        <v>1.80097488744995E-005</v>
      </c>
      <c r="K64" s="688" t="n">
        <f aca="false">$E64*((VLOOKUP($B64,'Standard values'!$C$9:$S$159,15,FALSE())*VLOOKUP(C65,'Standard values'!$C$9:$S$159,9,FALSE()))+VLOOKUP($B64,'Standard values'!$C$9:$S$159,17,FALSE()))/$E$223</f>
        <v>0</v>
      </c>
      <c r="L64" s="660" t="n">
        <f aca="false">I64*'Standard values'!$D$10+J64*'Standard values'!$D$11+K64*'Standard values'!$D$12</f>
        <v>0.295918183756902</v>
      </c>
      <c r="M64" s="509"/>
      <c r="N64" s="661" t="n">
        <f aca="false">+L64/$E$27</f>
        <v>4.06707920792079</v>
      </c>
      <c r="O64" s="520"/>
    </row>
    <row r="65" customFormat="false" ht="12.75" hidden="false" customHeight="false" outlineLevel="0" collapsed="false">
      <c r="A65" s="635"/>
      <c r="B65" s="644" t="s">
        <v>589</v>
      </c>
      <c r="C65" s="689" t="s">
        <v>563</v>
      </c>
      <c r="D65" s="630"/>
      <c r="E65" s="687"/>
      <c r="F65" s="630"/>
      <c r="G65" s="630"/>
      <c r="H65" s="630"/>
      <c r="I65" s="688"/>
      <c r="J65" s="688"/>
      <c r="K65" s="688"/>
      <c r="L65" s="660"/>
      <c r="M65" s="509"/>
      <c r="N65" s="520"/>
      <c r="O65" s="520"/>
    </row>
    <row r="66" customFormat="false" ht="12.75" hidden="false" customHeight="false" outlineLevel="0" collapsed="false">
      <c r="A66" s="635"/>
      <c r="B66" s="630"/>
      <c r="C66" s="630"/>
      <c r="D66" s="630"/>
      <c r="E66" s="635"/>
      <c r="F66" s="630"/>
      <c r="G66" s="630"/>
      <c r="H66" s="690"/>
      <c r="I66" s="688"/>
      <c r="J66" s="688"/>
      <c r="K66" s="688"/>
      <c r="L66" s="660"/>
      <c r="M66" s="509"/>
      <c r="N66" s="520"/>
      <c r="O66" s="520"/>
    </row>
    <row r="67" customFormat="false" ht="14.25" hidden="false" customHeight="false" outlineLevel="0" collapsed="false">
      <c r="A67" s="665"/>
      <c r="B67" s="666"/>
      <c r="C67" s="666"/>
      <c r="D67" s="666"/>
      <c r="E67" s="665"/>
      <c r="F67" s="667"/>
      <c r="G67" s="667"/>
      <c r="H67" s="667" t="s">
        <v>581</v>
      </c>
      <c r="I67" s="666"/>
      <c r="J67" s="669" t="s">
        <v>777</v>
      </c>
      <c r="K67" s="691"/>
      <c r="L67" s="671" t="n">
        <f aca="false">L64</f>
        <v>0.295918183756902</v>
      </c>
      <c r="M67" s="509"/>
      <c r="N67" s="520"/>
      <c r="O67" s="520"/>
    </row>
    <row r="68" customFormat="false" ht="12.75" hidden="false" customHeight="false" outlineLevel="0" collapsed="false">
      <c r="A68" s="520"/>
      <c r="B68" s="520"/>
      <c r="C68" s="520"/>
      <c r="D68" s="520"/>
      <c r="E68" s="520"/>
      <c r="F68" s="506"/>
      <c r="G68" s="506"/>
      <c r="H68" s="506"/>
      <c r="I68" s="520"/>
      <c r="J68" s="692"/>
      <c r="K68" s="693"/>
      <c r="L68" s="694"/>
      <c r="M68" s="509"/>
      <c r="N68" s="509"/>
      <c r="O68" s="509"/>
    </row>
    <row r="69" customFormat="false" ht="12.75" hidden="false" customHeight="false" outlineLevel="0" collapsed="false">
      <c r="A69" s="520"/>
      <c r="B69" s="520"/>
      <c r="C69" s="520"/>
      <c r="D69" s="520"/>
      <c r="E69" s="520"/>
      <c r="F69" s="520"/>
      <c r="G69" s="520"/>
      <c r="H69" s="520"/>
      <c r="I69" s="520"/>
      <c r="J69" s="520"/>
      <c r="K69" s="520"/>
      <c r="L69" s="505"/>
      <c r="M69" s="509"/>
      <c r="N69" s="509"/>
      <c r="O69" s="509"/>
    </row>
    <row r="70" customFormat="false" ht="15.75" hidden="false" customHeight="false" outlineLevel="0" collapsed="false">
      <c r="A70" s="609" t="s">
        <v>783</v>
      </c>
      <c r="B70" s="676"/>
      <c r="C70" s="676"/>
      <c r="D70" s="676"/>
      <c r="E70" s="609" t="s">
        <v>545</v>
      </c>
      <c r="F70" s="677"/>
      <c r="G70" s="677"/>
      <c r="H70" s="676"/>
      <c r="I70" s="677" t="s">
        <v>546</v>
      </c>
      <c r="J70" s="678"/>
      <c r="K70" s="678"/>
      <c r="L70" s="679"/>
      <c r="M70" s="509"/>
      <c r="N70" s="830" t="s">
        <v>547</v>
      </c>
      <c r="O70" s="509"/>
    </row>
    <row r="71" customFormat="false" ht="12.75" hidden="false" customHeight="false" outlineLevel="0" collapsed="false">
      <c r="A71" s="635"/>
      <c r="B71" s="646" t="s">
        <v>548</v>
      </c>
      <c r="C71" s="630"/>
      <c r="D71" s="630"/>
      <c r="E71" s="682"/>
      <c r="F71" s="683"/>
      <c r="G71" s="683"/>
      <c r="H71" s="630"/>
      <c r="I71" s="624" t="s">
        <v>770</v>
      </c>
      <c r="J71" s="658"/>
      <c r="K71" s="658"/>
      <c r="L71" s="684"/>
      <c r="M71" s="509"/>
      <c r="N71" s="627" t="s">
        <v>784</v>
      </c>
      <c r="O71" s="509"/>
    </row>
    <row r="72" customFormat="false" ht="15.75" hidden="false" customHeight="false" outlineLevel="0" collapsed="false">
      <c r="A72" s="635"/>
      <c r="B72" s="630" t="s">
        <v>785</v>
      </c>
      <c r="C72" s="840" t="n">
        <v>0.612502100487313</v>
      </c>
      <c r="D72" s="630" t="s">
        <v>786</v>
      </c>
      <c r="E72" s="682" t="n">
        <f aca="false">E61*C72</f>
        <v>44861.4746448744</v>
      </c>
      <c r="F72" s="339" t="s">
        <v>787</v>
      </c>
      <c r="G72" s="339"/>
      <c r="H72" s="630"/>
      <c r="I72" s="685" t="s">
        <v>554</v>
      </c>
      <c r="J72" s="685" t="s">
        <v>555</v>
      </c>
      <c r="K72" s="685" t="s">
        <v>556</v>
      </c>
      <c r="L72" s="686" t="s">
        <v>557</v>
      </c>
      <c r="M72" s="509"/>
      <c r="N72" s="686" t="s">
        <v>557</v>
      </c>
      <c r="O72" s="509"/>
    </row>
    <row r="73" customFormat="false" ht="15.75" hidden="false" customHeight="false" outlineLevel="0" collapsed="false">
      <c r="A73" s="695"/>
      <c r="B73" s="630" t="s">
        <v>788</v>
      </c>
      <c r="C73" s="840" t="n">
        <v>0.387497899512687</v>
      </c>
      <c r="D73" s="630" t="s">
        <v>789</v>
      </c>
      <c r="E73" s="637" t="n">
        <f aca="false">E62*C72</f>
        <v>0.606437723254765</v>
      </c>
      <c r="F73" s="630" t="s">
        <v>773</v>
      </c>
      <c r="G73" s="630"/>
      <c r="H73" s="630"/>
      <c r="I73" s="630"/>
      <c r="J73" s="630"/>
      <c r="K73" s="630"/>
      <c r="L73" s="641"/>
      <c r="M73" s="509"/>
      <c r="N73" s="641"/>
      <c r="O73" s="509"/>
    </row>
    <row r="74" customFormat="false" ht="15.75" hidden="false" customHeight="false" outlineLevel="0" collapsed="false">
      <c r="A74" s="695"/>
      <c r="B74" s="630"/>
      <c r="C74" s="696"/>
      <c r="D74" s="630"/>
      <c r="E74" s="841" t="n">
        <f aca="false">E72/$E$222/VLOOKUP($B72,'Standard values'!$C$9:$S$159,14,FALSE())</f>
        <v>0.0291218637992832</v>
      </c>
      <c r="F74" s="339" t="s">
        <v>790</v>
      </c>
      <c r="G74" s="339"/>
      <c r="H74" s="630"/>
      <c r="I74" s="630"/>
      <c r="J74" s="630"/>
      <c r="K74" s="630"/>
      <c r="L74" s="641"/>
      <c r="M74" s="509"/>
      <c r="N74" s="641"/>
      <c r="O74" s="509"/>
    </row>
    <row r="75" customFormat="false" ht="12.75" hidden="false" customHeight="false" outlineLevel="0" collapsed="false">
      <c r="A75" s="635"/>
      <c r="B75" s="646" t="s">
        <v>562</v>
      </c>
      <c r="C75" s="630"/>
      <c r="D75" s="630"/>
      <c r="E75" s="648"/>
      <c r="F75" s="630"/>
      <c r="G75" s="630"/>
      <c r="H75" s="630"/>
      <c r="I75" s="630"/>
      <c r="J75" s="630"/>
      <c r="K75" s="630"/>
      <c r="L75" s="641"/>
      <c r="M75" s="509"/>
      <c r="N75" s="641"/>
      <c r="O75" s="509"/>
    </row>
    <row r="76" customFormat="false" ht="15.75" hidden="false" customHeight="false" outlineLevel="0" collapsed="false">
      <c r="A76" s="635"/>
      <c r="B76" s="630" t="s">
        <v>598</v>
      </c>
      <c r="C76" s="840" t="n">
        <f aca="false">1.4*0.00839506172839506</f>
        <v>0.0117530864197531</v>
      </c>
      <c r="D76" s="630" t="s">
        <v>791</v>
      </c>
      <c r="E76" s="635"/>
      <c r="F76" s="630"/>
      <c r="G76" s="630"/>
      <c r="H76" s="630"/>
      <c r="I76" s="688" t="n">
        <f aca="false">$C76*$E$73*VLOOKUP($B76,'Standard values'!$C$9:$S$159,7,FALSE())/$E$223</f>
        <v>1.47075485331209</v>
      </c>
      <c r="J76" s="688" t="n">
        <f aca="false">$C76*$E$73*VLOOKUP($B76,'Standard values'!$C$9:$S$159,8,FALSE())/$E$223</f>
        <v>0.00358666600292048</v>
      </c>
      <c r="K76" s="688" t="n">
        <f aca="false">$C76*$E$73*VLOOKUP($B76,'Standard values'!$C$9:$S$159,9,FALSE())/$E$223</f>
        <v>6.64007256958272E-005</v>
      </c>
      <c r="L76" s="549" t="n">
        <f aca="false">I76*'Standard values'!$D$10+J76*'Standard values'!$D$11+K76*'Standard values'!$D$12</f>
        <v>1.58020891964246</v>
      </c>
      <c r="M76" s="509"/>
      <c r="N76" s="733" t="n">
        <f aca="false">L76/$E$74</f>
        <v>54.2619432098765</v>
      </c>
      <c r="O76" s="509"/>
    </row>
    <row r="77" customFormat="false" ht="15.75" hidden="false" customHeight="false" outlineLevel="0" collapsed="false">
      <c r="A77" s="635"/>
      <c r="B77" s="630" t="s">
        <v>600</v>
      </c>
      <c r="C77" s="840" t="n">
        <f aca="false">1.4*0.0397805212620027</f>
        <v>0.0556927297668038</v>
      </c>
      <c r="D77" s="630" t="s">
        <v>791</v>
      </c>
      <c r="E77" s="635"/>
      <c r="F77" s="630"/>
      <c r="G77" s="630"/>
      <c r="H77" s="630"/>
      <c r="I77" s="688"/>
      <c r="J77" s="688"/>
      <c r="K77" s="688"/>
      <c r="L77" s="549"/>
      <c r="M77" s="509"/>
      <c r="N77" s="649"/>
      <c r="O77" s="509"/>
    </row>
    <row r="78" customFormat="false" ht="12.75" hidden="false" customHeight="false" outlineLevel="0" collapsed="false">
      <c r="A78" s="635"/>
      <c r="B78" s="699" t="s">
        <v>601</v>
      </c>
      <c r="C78" s="700"/>
      <c r="D78" s="700"/>
      <c r="E78" s="701"/>
      <c r="F78" s="702"/>
      <c r="G78" s="702"/>
      <c r="H78" s="702"/>
      <c r="I78" s="703" t="s">
        <v>602</v>
      </c>
      <c r="J78" s="702"/>
      <c r="K78" s="702"/>
      <c r="L78" s="823"/>
      <c r="M78" s="509"/>
      <c r="N78" s="649"/>
      <c r="O78" s="509"/>
    </row>
    <row r="79" customFormat="false" ht="15.75" hidden="false" customHeight="false" outlineLevel="0" collapsed="false">
      <c r="A79" s="635"/>
      <c r="B79" s="705" t="s">
        <v>603</v>
      </c>
      <c r="C79" s="706"/>
      <c r="D79" s="700"/>
      <c r="E79" s="701"/>
      <c r="F79" s="702"/>
      <c r="G79" s="702"/>
      <c r="H79" s="702"/>
      <c r="I79" s="707" t="n">
        <f aca="false">$C77*$E$73*VLOOKUP($B79,'Standard values'!$C$9:$S$156,7,FALSE())/$E$223</f>
        <v>0</v>
      </c>
      <c r="J79" s="707" t="n">
        <f aca="false">$C77*$E$73*VLOOKUP($B79,'Standard values'!$C$9:$S$156,8,FALSE())/$E$223</f>
        <v>0.000162187609087914</v>
      </c>
      <c r="K79" s="707" t="n">
        <f aca="false">$C77*$E$73*VLOOKUP($B79,'Standard values'!$C$9:$S$156,9,FALSE())/$E$223</f>
        <v>6.48750436351657E-005</v>
      </c>
      <c r="L79" s="708" t="n">
        <f aca="false">I79*'Standard values'!$D$10+J79*'Standard values'!$D$11+K79*'Standard values'!$D$12</f>
        <v>0.0233874532304772</v>
      </c>
      <c r="M79" s="509"/>
      <c r="N79" s="733" t="n">
        <f aca="false">L79/$E$74</f>
        <v>0.80308916323731</v>
      </c>
      <c r="O79" s="509"/>
    </row>
    <row r="80" customFormat="false" ht="14.25" hidden="false" customHeight="false" outlineLevel="0" collapsed="false">
      <c r="A80" s="635"/>
      <c r="B80" s="709" t="s">
        <v>604</v>
      </c>
      <c r="C80" s="681" t="n">
        <f aca="false">1/0.9</f>
        <v>1.11111111111111</v>
      </c>
      <c r="D80" s="702" t="s">
        <v>605</v>
      </c>
      <c r="E80" s="701"/>
      <c r="F80" s="702"/>
      <c r="G80" s="702"/>
      <c r="H80" s="702"/>
      <c r="I80" s="707"/>
      <c r="J80" s="710"/>
      <c r="K80" s="710"/>
      <c r="L80" s="708"/>
      <c r="M80" s="509"/>
      <c r="N80" s="649"/>
      <c r="O80" s="509"/>
    </row>
    <row r="81" customFormat="false" ht="29.25" hidden="false" customHeight="true" outlineLevel="0" collapsed="false">
      <c r="A81" s="635"/>
      <c r="B81" s="711" t="s">
        <v>606</v>
      </c>
      <c r="C81" s="706" t="n">
        <f aca="false">C80*C77</f>
        <v>0.0618808108520042</v>
      </c>
      <c r="D81" s="702" t="s">
        <v>791</v>
      </c>
      <c r="E81" s="701"/>
      <c r="F81" s="702"/>
      <c r="G81" s="702"/>
      <c r="H81" s="702"/>
      <c r="I81" s="707" t="n">
        <f aca="false">$C81*$E$73*VLOOKUP($B81,'Standard values'!$C$9:$S$159,7,FALSE())/$E$223</f>
        <v>4.08479224744457</v>
      </c>
      <c r="J81" s="707" t="n">
        <f aca="false">$C81*$E$73*VLOOKUP($B81,'Standard values'!$C$9:$S$159,8,FALSE())/$E$223</f>
        <v>0.0128542690624899</v>
      </c>
      <c r="K81" s="707" t="n">
        <f aca="false">$C81*$E$73*VLOOKUP($B81,'Standard values'!$C$9:$S$159,9,FALSE())/$E$223</f>
        <v>1.44166763633702E-005</v>
      </c>
      <c r="L81" s="708" t="n">
        <f aca="false">I81*'Standard values'!$D$10+J81*'Standard values'!$D$11+K81*'Standard values'!$D$12</f>
        <v>4.4104451435631</v>
      </c>
      <c r="M81" s="509"/>
      <c r="N81" s="733" t="n">
        <f aca="false">L81/$E$74</f>
        <v>151.447900929736</v>
      </c>
      <c r="O81" s="509"/>
    </row>
    <row r="82" customFormat="false" ht="14.25" hidden="false" customHeight="false" outlineLevel="0" collapsed="false">
      <c r="A82" s="635"/>
      <c r="B82" s="709" t="s">
        <v>607</v>
      </c>
      <c r="C82" s="681" t="n">
        <v>0.02</v>
      </c>
      <c r="D82" s="702" t="s">
        <v>605</v>
      </c>
      <c r="E82" s="701"/>
      <c r="F82" s="702"/>
      <c r="G82" s="702"/>
      <c r="H82" s="702"/>
      <c r="I82" s="707"/>
      <c r="J82" s="710"/>
      <c r="K82" s="710"/>
      <c r="L82" s="708"/>
      <c r="M82" s="509"/>
      <c r="N82" s="733"/>
      <c r="O82" s="509"/>
    </row>
    <row r="83" customFormat="false" ht="15.75" hidden="false" customHeight="false" outlineLevel="0" collapsed="false">
      <c r="A83" s="635"/>
      <c r="B83" s="709" t="s">
        <v>598</v>
      </c>
      <c r="C83" s="706" t="n">
        <f aca="false">C82*C77</f>
        <v>0.00111385459533608</v>
      </c>
      <c r="D83" s="702" t="s">
        <v>791</v>
      </c>
      <c r="E83" s="701"/>
      <c r="F83" s="702"/>
      <c r="G83" s="702"/>
      <c r="H83" s="702"/>
      <c r="I83" s="707" t="n">
        <f aca="false">$C83*$E$73*VLOOKUP($B83,'Standard values'!$C$9:$S$159,7,FALSE())/$E$223</f>
        <v>0.139385263875983</v>
      </c>
      <c r="J83" s="707" t="n">
        <f aca="false">$C83*$E$73*VLOOKUP($B83,'Standard values'!$C$9:$S$159,8,FALSE())/$E$223</f>
        <v>0.000339912791126451</v>
      </c>
      <c r="K83" s="707" t="n">
        <f aca="false">$C83*$E$73*VLOOKUP($B83,'Standard values'!$C$9:$S$159,9,FALSE())/$E$223</f>
        <v>6.29287923261107E-006</v>
      </c>
      <c r="L83" s="708" t="n">
        <f aca="false">I83*'Standard values'!$D$10+J83*'Standard values'!$D$11+K83*'Standard values'!$D$12</f>
        <v>0.149758361665462</v>
      </c>
      <c r="M83" s="509"/>
      <c r="N83" s="733" t="n">
        <f aca="false">L83/$E$74</f>
        <v>5.14247174211248</v>
      </c>
      <c r="O83" s="509"/>
    </row>
    <row r="84" customFormat="false" ht="12.75" hidden="false" customHeight="false" outlineLevel="0" collapsed="false">
      <c r="A84" s="635"/>
      <c r="B84" s="630"/>
      <c r="C84" s="339"/>
      <c r="D84" s="339"/>
      <c r="E84" s="635"/>
      <c r="F84" s="630"/>
      <c r="G84" s="630"/>
      <c r="H84" s="630"/>
      <c r="I84" s="630"/>
      <c r="J84" s="630"/>
      <c r="K84" s="630"/>
      <c r="L84" s="641"/>
      <c r="M84" s="509"/>
      <c r="N84" s="733"/>
      <c r="O84" s="509"/>
    </row>
    <row r="85" customFormat="false" ht="12.75" hidden="false" customHeight="false" outlineLevel="0" collapsed="false">
      <c r="A85" s="635"/>
      <c r="B85" s="646" t="s">
        <v>792</v>
      </c>
      <c r="C85" s="339"/>
      <c r="D85" s="630"/>
      <c r="E85" s="635"/>
      <c r="F85" s="630"/>
      <c r="G85" s="630"/>
      <c r="H85" s="630"/>
      <c r="I85" s="688"/>
      <c r="J85" s="688"/>
      <c r="K85" s="688"/>
      <c r="L85" s="549"/>
      <c r="M85" s="509"/>
      <c r="N85" s="733"/>
      <c r="O85" s="509"/>
    </row>
    <row r="86" customFormat="false" ht="15.75" hidden="false" customHeight="false" outlineLevel="0" collapsed="false">
      <c r="A86" s="635"/>
      <c r="B86" s="683" t="s">
        <v>793</v>
      </c>
      <c r="C86" s="840" t="n">
        <v>0.00433135802469136</v>
      </c>
      <c r="D86" s="630" t="s">
        <v>791</v>
      </c>
      <c r="E86" s="635"/>
      <c r="F86" s="630"/>
      <c r="G86" s="630"/>
      <c r="H86" s="630"/>
      <c r="I86" s="688" t="n">
        <f aca="false">$C86*$E$73*VLOOKUP($B86,'Standard values'!$C$9:$S$159,7,FALSE())/$E$223</f>
        <v>0.363653600823045</v>
      </c>
      <c r="J86" s="688" t="n">
        <f aca="false">$C86*$E$73*VLOOKUP($B86,'Standard values'!$C$9:$S$159,8,FALSE())/$E$223</f>
        <v>6.60959024735608E-005</v>
      </c>
      <c r="K86" s="688" t="n">
        <f aca="false">$C86*$E$73*VLOOKUP($B86,'Standard values'!$C$9:$S$159,9,FALSE())/$E$223</f>
        <v>1.26137218460994E-006</v>
      </c>
      <c r="L86" s="549" t="n">
        <f aca="false">I86*'Standard values'!$D$10+J86*'Standard values'!$D$11+K86*'Standard values'!$D$12</f>
        <v>0.365681887295898</v>
      </c>
      <c r="M86" s="509"/>
      <c r="N86" s="733" t="n">
        <f aca="false">L86/$E$74</f>
        <v>12.5569534222222</v>
      </c>
      <c r="O86" s="509"/>
    </row>
    <row r="87" customFormat="false" ht="12.75" hidden="false" customHeight="false" outlineLevel="0" collapsed="false">
      <c r="A87" s="635"/>
      <c r="B87" s="630"/>
      <c r="C87" s="339"/>
      <c r="D87" s="339"/>
      <c r="E87" s="797"/>
      <c r="F87" s="630"/>
      <c r="G87" s="630"/>
      <c r="H87" s="658" t="s">
        <v>516</v>
      </c>
      <c r="I87" s="714" t="n">
        <f aca="false">SUM(I73:I86)</f>
        <v>6.05858596545569</v>
      </c>
      <c r="J87" s="714" t="n">
        <f aca="false">SUM(J73:J86)</f>
        <v>0.0170091313680983</v>
      </c>
      <c r="K87" s="714" t="n">
        <f aca="false">SUM(K73:K86)</f>
        <v>0.000153246697111584</v>
      </c>
      <c r="L87" s="660" t="n">
        <f aca="false">I87*'Standard values'!$D$10+J87*'Standard values'!$D$11+K87*'Standard values'!$D$12</f>
        <v>6.5294817653974</v>
      </c>
      <c r="M87" s="509"/>
      <c r="N87" s="796" t="n">
        <f aca="false">L87/$E$74</f>
        <v>224.212358467185</v>
      </c>
      <c r="O87" s="509"/>
    </row>
    <row r="88" customFormat="false" ht="12.75" hidden="false" customHeight="false" outlineLevel="0" collapsed="false">
      <c r="A88" s="635"/>
      <c r="B88" s="630"/>
      <c r="C88" s="339"/>
      <c r="D88" s="339"/>
      <c r="E88" s="635"/>
      <c r="F88" s="630"/>
      <c r="G88" s="630"/>
      <c r="H88" s="630"/>
      <c r="I88" s="630"/>
      <c r="J88" s="630"/>
      <c r="K88" s="630"/>
      <c r="L88" s="641"/>
      <c r="M88" s="509"/>
      <c r="N88" s="796"/>
      <c r="O88" s="509"/>
    </row>
    <row r="89" customFormat="false" ht="14.25" hidden="false" customHeight="false" outlineLevel="0" collapsed="false">
      <c r="A89" s="665"/>
      <c r="B89" s="666"/>
      <c r="C89" s="666"/>
      <c r="D89" s="666"/>
      <c r="E89" s="665"/>
      <c r="F89" s="667"/>
      <c r="G89" s="667"/>
      <c r="H89" s="667" t="s">
        <v>581</v>
      </c>
      <c r="I89" s="666"/>
      <c r="J89" s="669" t="s">
        <v>777</v>
      </c>
      <c r="K89" s="691"/>
      <c r="L89" s="671" t="n">
        <f aca="false">L87</f>
        <v>6.5294817653974</v>
      </c>
      <c r="M89" s="509"/>
      <c r="N89" s="661" t="n">
        <f aca="false">L89/$E$74</f>
        <v>224.212358467185</v>
      </c>
      <c r="O89" s="509"/>
    </row>
    <row r="90" customFormat="false" ht="12.75" hidden="false" customHeight="false" outlineLevel="0" collapsed="false">
      <c r="A90" s="520"/>
      <c r="B90" s="520"/>
      <c r="C90" s="520"/>
      <c r="D90" s="520"/>
      <c r="E90" s="520"/>
      <c r="F90" s="506"/>
      <c r="G90" s="506"/>
      <c r="H90" s="506"/>
      <c r="I90" s="520"/>
      <c r="J90" s="692"/>
      <c r="K90" s="693"/>
      <c r="L90" s="717"/>
      <c r="M90" s="509"/>
      <c r="N90" s="520"/>
      <c r="O90" s="520"/>
    </row>
    <row r="91" customFormat="false" ht="12.75" hidden="false" customHeight="false" outlineLevel="0" collapsed="false">
      <c r="A91" s="520"/>
      <c r="B91" s="520"/>
      <c r="C91" s="520"/>
      <c r="D91" s="520"/>
      <c r="E91" s="520"/>
      <c r="F91" s="506"/>
      <c r="G91" s="506"/>
      <c r="H91" s="506"/>
      <c r="I91" s="520"/>
      <c r="J91" s="692"/>
      <c r="K91" s="693"/>
      <c r="L91" s="717"/>
      <c r="M91" s="509"/>
      <c r="N91" s="520"/>
      <c r="O91" s="520"/>
    </row>
    <row r="92" customFormat="false" ht="15.75" hidden="false" customHeight="false" outlineLevel="0" collapsed="false">
      <c r="A92" s="609" t="s">
        <v>514</v>
      </c>
      <c r="B92" s="676"/>
      <c r="C92" s="676"/>
      <c r="D92" s="676"/>
      <c r="E92" s="718" t="s">
        <v>608</v>
      </c>
      <c r="F92" s="518"/>
      <c r="G92" s="518"/>
      <c r="H92" s="518"/>
      <c r="I92" s="719"/>
      <c r="J92" s="718" t="s">
        <v>777</v>
      </c>
      <c r="K92" s="719"/>
      <c r="L92" s="720" t="n">
        <f aca="false">L46+L57+L67+L89</f>
        <v>56.1692604080833</v>
      </c>
      <c r="M92" s="509"/>
      <c r="N92" s="520"/>
      <c r="O92" s="520"/>
    </row>
    <row r="93" customFormat="false" ht="15.75" hidden="false" customHeight="false" outlineLevel="0" collapsed="false">
      <c r="A93" s="721" t="s">
        <v>609</v>
      </c>
      <c r="B93" s="722"/>
      <c r="C93" s="722"/>
      <c r="D93" s="722"/>
      <c r="E93" s="723"/>
      <c r="F93" s="723"/>
      <c r="G93" s="723"/>
      <c r="H93" s="723"/>
      <c r="I93" s="723"/>
      <c r="J93" s="723"/>
      <c r="K93" s="723"/>
      <c r="L93" s="724"/>
      <c r="M93" s="509"/>
      <c r="N93" s="830" t="s">
        <v>547</v>
      </c>
      <c r="O93" s="520"/>
    </row>
    <row r="94" customFormat="false" ht="15.75" hidden="false" customHeight="false" outlineLevel="0" collapsed="false">
      <c r="A94" s="701"/>
      <c r="B94" s="702"/>
      <c r="C94" s="702"/>
      <c r="D94" s="725"/>
      <c r="E94" s="725"/>
      <c r="F94" s="725"/>
      <c r="G94" s="725"/>
      <c r="H94" s="725" t="s">
        <v>610</v>
      </c>
      <c r="I94" s="726" t="n">
        <f aca="false">L92</f>
        <v>56.1692604080833</v>
      </c>
      <c r="J94" s="702" t="s">
        <v>794</v>
      </c>
      <c r="K94" s="702"/>
      <c r="L94" s="727"/>
      <c r="M94" s="509"/>
      <c r="N94" s="627" t="s">
        <v>784</v>
      </c>
      <c r="O94" s="520"/>
    </row>
    <row r="95" customFormat="false" ht="15.75" hidden="false" customHeight="false" outlineLevel="0" collapsed="false">
      <c r="A95" s="701"/>
      <c r="B95" s="702" t="s">
        <v>612</v>
      </c>
      <c r="C95" s="702" t="s">
        <v>795</v>
      </c>
      <c r="D95" s="702"/>
      <c r="E95" s="725" t="s">
        <v>796</v>
      </c>
      <c r="F95" s="842" t="n">
        <v>1</v>
      </c>
      <c r="G95" s="842"/>
      <c r="H95" s="702" t="s">
        <v>614</v>
      </c>
      <c r="I95" s="707" t="n">
        <f aca="false">$I$94*F95/F$97</f>
        <v>34.4037899827699</v>
      </c>
      <c r="J95" s="702" t="s">
        <v>794</v>
      </c>
      <c r="K95" s="702"/>
      <c r="L95" s="727"/>
      <c r="M95" s="509"/>
      <c r="N95" s="686" t="s">
        <v>557</v>
      </c>
      <c r="O95" s="520"/>
    </row>
    <row r="96" customFormat="false" ht="15.75" hidden="false" customHeight="false" outlineLevel="0" collapsed="false">
      <c r="A96" s="701"/>
      <c r="B96" s="702" t="s">
        <v>615</v>
      </c>
      <c r="C96" s="702" t="s">
        <v>797</v>
      </c>
      <c r="D96" s="702"/>
      <c r="E96" s="725" t="s">
        <v>798</v>
      </c>
      <c r="F96" s="842" t="n">
        <f aca="false">C73/C72</f>
        <v>0.632647462277092</v>
      </c>
      <c r="G96" s="842"/>
      <c r="H96" s="702" t="s">
        <v>614</v>
      </c>
      <c r="I96" s="707" t="n">
        <f aca="false">$I$94*F96/F$97</f>
        <v>21.7654704253134</v>
      </c>
      <c r="J96" s="702" t="s">
        <v>794</v>
      </c>
      <c r="K96" s="702"/>
      <c r="L96" s="727"/>
      <c r="M96" s="509"/>
      <c r="N96" s="641"/>
      <c r="O96" s="520"/>
    </row>
    <row r="97" customFormat="false" ht="12.75" hidden="false" customHeight="false" outlineLevel="0" collapsed="false">
      <c r="A97" s="701"/>
      <c r="B97" s="702"/>
      <c r="C97" s="702"/>
      <c r="D97" s="702"/>
      <c r="E97" s="702" t="s">
        <v>618</v>
      </c>
      <c r="F97" s="842" t="n">
        <f aca="false">SUM(F95:F96)</f>
        <v>1.63264746227709</v>
      </c>
      <c r="G97" s="842"/>
      <c r="H97" s="702" t="s">
        <v>614</v>
      </c>
      <c r="I97" s="702"/>
      <c r="J97" s="702"/>
      <c r="K97" s="702"/>
      <c r="L97" s="727"/>
      <c r="M97" s="509"/>
      <c r="N97" s="641"/>
      <c r="O97" s="520"/>
    </row>
    <row r="98" customFormat="false" ht="14.25" hidden="false" customHeight="false" outlineLevel="0" collapsed="false">
      <c r="A98" s="665"/>
      <c r="B98" s="666"/>
      <c r="C98" s="666"/>
      <c r="D98" s="666"/>
      <c r="E98" s="669" t="s">
        <v>619</v>
      </c>
      <c r="F98" s="667"/>
      <c r="G98" s="667"/>
      <c r="H98" s="729"/>
      <c r="I98" s="666"/>
      <c r="J98" s="669" t="s">
        <v>777</v>
      </c>
      <c r="K98" s="729"/>
      <c r="L98" s="671" t="n">
        <f aca="false">I95</f>
        <v>34.4037899827699</v>
      </c>
      <c r="M98" s="509"/>
      <c r="N98" s="661" t="n">
        <f aca="false">L98/$E$74</f>
        <v>1181.37321910065</v>
      </c>
      <c r="O98" s="509"/>
    </row>
    <row r="99" customFormat="false" ht="12.75" hidden="false" customHeight="false" outlineLevel="0" collapsed="false">
      <c r="A99" s="520"/>
      <c r="B99" s="520"/>
      <c r="C99" s="520"/>
      <c r="D99" s="509"/>
      <c r="E99" s="509"/>
      <c r="F99" s="693"/>
      <c r="G99" s="693"/>
      <c r="H99" s="567"/>
      <c r="I99" s="508"/>
      <c r="J99" s="509"/>
      <c r="K99" s="509"/>
      <c r="L99" s="730"/>
      <c r="M99" s="509"/>
      <c r="O99" s="509"/>
    </row>
    <row r="100" customFormat="false" ht="12.75" hidden="false" customHeight="false" outlineLevel="0" collapsed="false">
      <c r="A100" s="520"/>
      <c r="B100" s="520"/>
      <c r="C100" s="520"/>
      <c r="D100" s="509"/>
      <c r="E100" s="509"/>
      <c r="F100" s="693"/>
      <c r="G100" s="693"/>
      <c r="H100" s="567"/>
      <c r="I100" s="508"/>
      <c r="J100" s="509"/>
      <c r="K100" s="509"/>
      <c r="L100" s="730"/>
      <c r="M100" s="509"/>
      <c r="N100" s="509"/>
      <c r="O100" s="509"/>
    </row>
    <row r="101" customFormat="false" ht="15.75" hidden="false" customHeight="false" outlineLevel="0" collapsed="false">
      <c r="A101" s="609" t="s">
        <v>799</v>
      </c>
      <c r="B101" s="676"/>
      <c r="C101" s="676"/>
      <c r="D101" s="676"/>
      <c r="E101" s="609" t="s">
        <v>545</v>
      </c>
      <c r="F101" s="677"/>
      <c r="G101" s="677"/>
      <c r="H101" s="676"/>
      <c r="I101" s="677" t="s">
        <v>546</v>
      </c>
      <c r="J101" s="678"/>
      <c r="K101" s="678"/>
      <c r="L101" s="679"/>
      <c r="M101" s="509"/>
      <c r="N101" s="680" t="s">
        <v>547</v>
      </c>
      <c r="O101" s="509"/>
    </row>
    <row r="102" customFormat="false" ht="12.75" hidden="false" customHeight="false" outlineLevel="0" collapsed="false">
      <c r="A102" s="635"/>
      <c r="B102" s="646" t="s">
        <v>548</v>
      </c>
      <c r="C102" s="630"/>
      <c r="D102" s="630"/>
      <c r="E102" s="682"/>
      <c r="F102" s="339"/>
      <c r="G102" s="339"/>
      <c r="H102" s="630"/>
      <c r="I102" s="624" t="s">
        <v>770</v>
      </c>
      <c r="J102" s="658"/>
      <c r="K102" s="658"/>
      <c r="L102" s="684"/>
      <c r="M102" s="509"/>
      <c r="N102" s="627" t="s">
        <v>800</v>
      </c>
      <c r="O102" s="509"/>
    </row>
    <row r="103" customFormat="false" ht="15.75" hidden="false" customHeight="false" outlineLevel="0" collapsed="false">
      <c r="A103" s="635"/>
      <c r="B103" s="630" t="s">
        <v>795</v>
      </c>
      <c r="C103" s="681" t="n">
        <v>0.96</v>
      </c>
      <c r="D103" s="630" t="s">
        <v>801</v>
      </c>
      <c r="E103" s="682" t="n">
        <f aca="false">E72*C103</f>
        <v>43067.0156590794</v>
      </c>
      <c r="F103" s="339" t="s">
        <v>787</v>
      </c>
      <c r="G103" s="339"/>
      <c r="H103" s="630"/>
      <c r="I103" s="685" t="s">
        <v>554</v>
      </c>
      <c r="J103" s="685" t="s">
        <v>555</v>
      </c>
      <c r="K103" s="685" t="s">
        <v>556</v>
      </c>
      <c r="L103" s="686" t="s">
        <v>557</v>
      </c>
      <c r="M103" s="509"/>
      <c r="N103" s="686" t="s">
        <v>557</v>
      </c>
      <c r="O103" s="509"/>
    </row>
    <row r="104" customFormat="false" ht="15.75" hidden="false" customHeight="false" outlineLevel="0" collapsed="false">
      <c r="A104" s="695"/>
      <c r="B104" s="630"/>
      <c r="C104" s="696"/>
      <c r="D104" s="630"/>
      <c r="E104" s="637" t="n">
        <f aca="false">E73*C103</f>
        <v>0.582180214324575</v>
      </c>
      <c r="F104" s="630" t="s">
        <v>773</v>
      </c>
      <c r="G104" s="630"/>
      <c r="H104" s="630"/>
      <c r="I104" s="630"/>
      <c r="J104" s="630"/>
      <c r="K104" s="630"/>
      <c r="L104" s="641"/>
      <c r="M104" s="509"/>
      <c r="N104" s="641"/>
      <c r="O104" s="509"/>
    </row>
    <row r="105" customFormat="false" ht="15.75" hidden="false" customHeight="false" outlineLevel="0" collapsed="false">
      <c r="A105" s="695"/>
      <c r="B105" s="646" t="s">
        <v>562</v>
      </c>
      <c r="C105" s="630"/>
      <c r="D105" s="630"/>
      <c r="E105" s="841" t="n">
        <f aca="false">E103/$E$222/VLOOKUP($B72,'Standard values'!$C$9:$S$159,14,FALSE())</f>
        <v>0.0279569892473118</v>
      </c>
      <c r="F105" s="339" t="s">
        <v>790</v>
      </c>
      <c r="G105" s="339"/>
      <c r="H105" s="630"/>
      <c r="I105" s="630"/>
      <c r="J105" s="630"/>
      <c r="K105" s="630"/>
      <c r="L105" s="641"/>
      <c r="M105" s="509"/>
      <c r="N105" s="641"/>
      <c r="O105" s="509"/>
    </row>
    <row r="106" customFormat="false" ht="15.75" hidden="false" customHeight="false" outlineLevel="0" collapsed="false">
      <c r="A106" s="635"/>
      <c r="B106" s="630" t="s">
        <v>598</v>
      </c>
      <c r="C106" s="840" t="n">
        <f aca="false">1.4*0.0006</f>
        <v>0.00084</v>
      </c>
      <c r="D106" s="630" t="s">
        <v>791</v>
      </c>
      <c r="E106" s="648"/>
      <c r="F106" s="630"/>
      <c r="G106" s="630"/>
      <c r="H106" s="630"/>
      <c r="I106" s="688" t="n">
        <f aca="false">$C106*$E$104*VLOOKUP($B106,'Standard values'!$C$9:$S$159,7,FALSE())/$E$223</f>
        <v>0.100911085935484</v>
      </c>
      <c r="J106" s="688" t="n">
        <f aca="false">$C106*$E$104*VLOOKUP($B106,'Standard values'!$C$9:$S$159,8,FALSE())/$E$223</f>
        <v>0.000246087483870968</v>
      </c>
      <c r="K106" s="688" t="n">
        <f aca="false">$C106*$E$104*VLOOKUP($B106,'Standard values'!$C$9:$S$159,9,FALSE())/$E$223</f>
        <v>4.55587096774193E-006</v>
      </c>
      <c r="L106" s="549" t="n">
        <f aca="false">I106*'Standard values'!$D$10+J106*'Standard values'!$D$11+K106*'Standard values'!$D$12</f>
        <v>0.108420922580645</v>
      </c>
      <c r="M106" s="509"/>
      <c r="N106" s="649" t="n">
        <f aca="false">L106/$E$105</f>
        <v>3.878133</v>
      </c>
      <c r="O106" s="509"/>
    </row>
    <row r="107" customFormat="false" ht="15.75" hidden="false" customHeight="false" outlineLevel="0" collapsed="false">
      <c r="A107" s="635"/>
      <c r="B107" s="630" t="s">
        <v>600</v>
      </c>
      <c r="C107" s="840" t="n">
        <f aca="false">1.4*0.00822222222222222</f>
        <v>0.0115111111111111</v>
      </c>
      <c r="D107" s="630" t="s">
        <v>791</v>
      </c>
      <c r="E107" s="635"/>
      <c r="F107" s="630"/>
      <c r="G107" s="630"/>
      <c r="H107" s="630"/>
      <c r="I107" s="688"/>
      <c r="J107" s="688"/>
      <c r="K107" s="688"/>
      <c r="L107" s="549"/>
      <c r="M107" s="509"/>
      <c r="N107" s="649"/>
      <c r="O107" s="509"/>
    </row>
    <row r="108" customFormat="false" ht="12.75" hidden="false" customHeight="false" outlineLevel="0" collapsed="false">
      <c r="A108" s="635"/>
      <c r="B108" s="699" t="s">
        <v>601</v>
      </c>
      <c r="C108" s="700"/>
      <c r="D108" s="700"/>
      <c r="E108" s="701"/>
      <c r="F108" s="702"/>
      <c r="G108" s="702"/>
      <c r="H108" s="702"/>
      <c r="I108" s="703" t="s">
        <v>602</v>
      </c>
      <c r="J108" s="702"/>
      <c r="K108" s="702"/>
      <c r="L108" s="704"/>
      <c r="M108" s="509"/>
      <c r="N108" s="649"/>
      <c r="O108" s="509"/>
    </row>
    <row r="109" customFormat="false" ht="15.75" hidden="false" customHeight="false" outlineLevel="0" collapsed="false">
      <c r="A109" s="635"/>
      <c r="B109" s="705" t="s">
        <v>603</v>
      </c>
      <c r="C109" s="706"/>
      <c r="D109" s="700"/>
      <c r="E109" s="701"/>
      <c r="F109" s="702"/>
      <c r="G109" s="702"/>
      <c r="H109" s="702"/>
      <c r="I109" s="707" t="n">
        <f aca="false">$C107*$E$104*VLOOKUP($B109,'Standard values'!$C$9:$S$156,7,FALSE())/$E$223</f>
        <v>0</v>
      </c>
      <c r="J109" s="707" t="n">
        <f aca="false">$C107*$E$104*VLOOKUP($B109,'Standard values'!$C$9:$S$156,8,FALSE())/$E$223</f>
        <v>3.21816009557945E-005</v>
      </c>
      <c r="K109" s="707" t="n">
        <f aca="false">$C107*$E$104*VLOOKUP($B109,'Standard values'!$C$9:$S$156,9,FALSE())/$E$223</f>
        <v>1.28726403823178E-005</v>
      </c>
      <c r="L109" s="708" t="n">
        <f aca="false">I109*'Standard values'!$D$10+J109*'Standard values'!$D$11+K109*'Standard values'!$D$12</f>
        <v>0.00464058685782557</v>
      </c>
      <c r="M109" s="509"/>
      <c r="N109" s="649" t="n">
        <f aca="false">L109/$E$105</f>
        <v>0.165990222222222</v>
      </c>
      <c r="O109" s="509"/>
    </row>
    <row r="110" customFormat="false" ht="14.25" hidden="false" customHeight="false" outlineLevel="0" collapsed="false">
      <c r="A110" s="635"/>
      <c r="B110" s="709" t="s">
        <v>604</v>
      </c>
      <c r="C110" s="681" t="n">
        <f aca="false">1/0.9</f>
        <v>1.11111111111111</v>
      </c>
      <c r="D110" s="702" t="s">
        <v>605</v>
      </c>
      <c r="E110" s="701"/>
      <c r="F110" s="702"/>
      <c r="G110" s="702"/>
      <c r="H110" s="702"/>
      <c r="I110" s="707"/>
      <c r="J110" s="710"/>
      <c r="K110" s="710"/>
      <c r="L110" s="708"/>
      <c r="M110" s="509"/>
      <c r="N110" s="649"/>
      <c r="O110" s="509"/>
    </row>
    <row r="111" customFormat="false" ht="29.25" hidden="false" customHeight="true" outlineLevel="0" collapsed="false">
      <c r="A111" s="635"/>
      <c r="B111" s="711" t="s">
        <v>606</v>
      </c>
      <c r="C111" s="706" t="n">
        <f aca="false">C110*C107</f>
        <v>0.0127901234567901</v>
      </c>
      <c r="D111" s="702" t="s">
        <v>791</v>
      </c>
      <c r="E111" s="701"/>
      <c r="F111" s="702"/>
      <c r="G111" s="702"/>
      <c r="H111" s="702"/>
      <c r="I111" s="707" t="n">
        <f aca="false">$C111*$E$104*VLOOKUP($B111,'Standard values'!$C$9:$S$159,7,FALSE())/$E$223</f>
        <v>0.810512929032258</v>
      </c>
      <c r="J111" s="707" t="n">
        <f aca="false">$C111*$E$104*VLOOKUP($B111,'Standard values'!$C$9:$S$159,8,FALSE())/$E$223</f>
        <v>0.00255057066241869</v>
      </c>
      <c r="K111" s="707" t="n">
        <f aca="false">$C111*$E$104*VLOOKUP($B111,'Standard values'!$C$9:$S$159,9,FALSE())/$E$223</f>
        <v>2.86058675162618E-006</v>
      </c>
      <c r="L111" s="708" t="n">
        <f aca="false">I111*'Standard values'!$D$10+J111*'Standard values'!$D$11+K111*'Standard values'!$D$12</f>
        <v>0.87512965044471</v>
      </c>
      <c r="M111" s="509"/>
      <c r="N111" s="649" t="n">
        <f aca="false">L111/$E$105</f>
        <v>31.3027144197531</v>
      </c>
      <c r="O111" s="509"/>
    </row>
    <row r="112" customFormat="false" ht="14.25" hidden="false" customHeight="false" outlineLevel="0" collapsed="false">
      <c r="A112" s="635"/>
      <c r="B112" s="709" t="s">
        <v>607</v>
      </c>
      <c r="C112" s="681" t="n">
        <v>0.02</v>
      </c>
      <c r="D112" s="702" t="s">
        <v>605</v>
      </c>
      <c r="E112" s="701"/>
      <c r="F112" s="702"/>
      <c r="G112" s="702"/>
      <c r="H112" s="702"/>
      <c r="I112" s="707"/>
      <c r="J112" s="710"/>
      <c r="K112" s="710"/>
      <c r="L112" s="708"/>
      <c r="M112" s="509"/>
      <c r="N112" s="649"/>
      <c r="O112" s="509"/>
    </row>
    <row r="113" customFormat="false" ht="15.75" hidden="false" customHeight="false" outlineLevel="0" collapsed="false">
      <c r="A113" s="635"/>
      <c r="B113" s="709" t="s">
        <v>598</v>
      </c>
      <c r="C113" s="706" t="n">
        <f aca="false">C112*C107</f>
        <v>0.000230222222222222</v>
      </c>
      <c r="D113" s="702" t="s">
        <v>791</v>
      </c>
      <c r="E113" s="701"/>
      <c r="F113" s="702"/>
      <c r="G113" s="702"/>
      <c r="H113" s="702"/>
      <c r="I113" s="707" t="n">
        <f aca="false">$C113*$E$104*VLOOKUP($B113,'Standard values'!$C$9:$S$159,7,FALSE())/$E$223</f>
        <v>0.027657112441577</v>
      </c>
      <c r="J113" s="707" t="n">
        <f aca="false">$C113*$E$104*VLOOKUP($B113,'Standard values'!$C$9:$S$159,8,FALSE())/$E$223</f>
        <v>6.74461992831541E-005</v>
      </c>
      <c r="K113" s="707" t="n">
        <f aca="false">$C113*$E$104*VLOOKUP($B113,'Standard values'!$C$9:$S$159,9,FALSE())/$E$223</f>
        <v>1.24864611708483E-006</v>
      </c>
      <c r="L113" s="708" t="n">
        <f aca="false">I113*'Standard values'!$D$10+J113*'Standard values'!$D$11+K113*'Standard values'!$D$12</f>
        <v>0.0297153639665472</v>
      </c>
      <c r="M113" s="509"/>
      <c r="N113" s="649" t="n">
        <f aca="false">L113/$E$105</f>
        <v>1.06289571111111</v>
      </c>
      <c r="O113" s="509"/>
    </row>
    <row r="114" customFormat="false" ht="12.75" hidden="false" customHeight="false" outlineLevel="0" collapsed="false">
      <c r="A114" s="635"/>
      <c r="B114" s="630"/>
      <c r="C114" s="339"/>
      <c r="D114" s="630"/>
      <c r="E114" s="635"/>
      <c r="F114" s="630"/>
      <c r="G114" s="630"/>
      <c r="H114" s="630"/>
      <c r="I114" s="688"/>
      <c r="J114" s="688"/>
      <c r="K114" s="688"/>
      <c r="L114" s="549"/>
      <c r="M114" s="509"/>
      <c r="N114" s="649"/>
      <c r="O114" s="509"/>
    </row>
    <row r="115" customFormat="false" ht="12.75" hidden="false" customHeight="false" outlineLevel="0" collapsed="false">
      <c r="A115" s="635"/>
      <c r="B115" s="646" t="s">
        <v>792</v>
      </c>
      <c r="C115" s="339"/>
      <c r="D115" s="630"/>
      <c r="E115" s="635"/>
      <c r="F115" s="630"/>
      <c r="G115" s="630"/>
      <c r="H115" s="630"/>
      <c r="I115" s="688"/>
      <c r="J115" s="688"/>
      <c r="K115" s="688"/>
      <c r="L115" s="549"/>
      <c r="M115" s="509"/>
      <c r="N115" s="649"/>
      <c r="O115" s="509"/>
    </row>
    <row r="116" customFormat="false" ht="15.75" hidden="false" customHeight="false" outlineLevel="0" collapsed="false">
      <c r="A116" s="635"/>
      <c r="B116" s="683" t="s">
        <v>802</v>
      </c>
      <c r="C116" s="840" t="n">
        <f aca="false">1.4*0.000166666666666667</f>
        <v>0.000233333333333334</v>
      </c>
      <c r="D116" s="630" t="s">
        <v>803</v>
      </c>
      <c r="E116" s="635"/>
      <c r="F116" s="630"/>
      <c r="G116" s="630"/>
      <c r="H116" s="630"/>
      <c r="I116" s="688" t="n">
        <f aca="false">$C116*$E$104*VLOOKUP($B116,'Standard values'!$C$9:$S$159,3,FALSE())/$E$223</f>
        <v>0.0462632258064517</v>
      </c>
      <c r="J116" s="688" t="n">
        <f aca="false">$C116*$E$104*VLOOKUP($B116,'Standard values'!$C$9:$S$159,4,FALSE())/$E$223</f>
        <v>8.75948387096776E-006</v>
      </c>
      <c r="K116" s="688" t="n">
        <f aca="false">$C116*$E$104*VLOOKUP($B116,'Standard values'!$C$9:$S$159,5,FALSE())/$E$223</f>
        <v>1.47948387096774E-006</v>
      </c>
      <c r="L116" s="549" t="n">
        <f aca="false">I116*'Standard values'!$D$10+J116*'Standard values'!$D$11+K116*'Standard values'!$D$12</f>
        <v>0.0469230990967743</v>
      </c>
      <c r="M116" s="509"/>
      <c r="N116" s="649" t="n">
        <f aca="false">L116/$E$105</f>
        <v>1.67840316</v>
      </c>
      <c r="O116" s="509"/>
    </row>
    <row r="117" customFormat="false" ht="12.75" hidden="false" customHeight="false" outlineLevel="0" collapsed="false">
      <c r="A117" s="635"/>
      <c r="B117" s="630"/>
      <c r="C117" s="339"/>
      <c r="D117" s="339"/>
      <c r="E117" s="797"/>
      <c r="F117" s="630"/>
      <c r="G117" s="630"/>
      <c r="H117" s="658" t="s">
        <v>516</v>
      </c>
      <c r="I117" s="714" t="n">
        <f aca="false">SUM(I104:I116)</f>
        <v>0.98534435321577</v>
      </c>
      <c r="J117" s="714" t="n">
        <f aca="false">SUM(J104:J116)</f>
        <v>0.00290504543039957</v>
      </c>
      <c r="K117" s="714" t="n">
        <f aca="false">SUM(K104:K116)</f>
        <v>2.30172280897385E-005</v>
      </c>
      <c r="L117" s="660" t="n">
        <f aca="false">I117*'Standard values'!$D$10+J117*'Standard values'!$D$11+K117*'Standard values'!$D$12</f>
        <v>1.0648296229465</v>
      </c>
      <c r="M117" s="509"/>
      <c r="N117" s="661" t="n">
        <f aca="false">L117/$E$105</f>
        <v>38.0881365130864</v>
      </c>
      <c r="O117" s="509"/>
    </row>
    <row r="118" customFormat="false" ht="12.75" hidden="false" customHeight="false" outlineLevel="0" collapsed="false">
      <c r="A118" s="635"/>
      <c r="B118" s="630"/>
      <c r="C118" s="339"/>
      <c r="D118" s="339"/>
      <c r="E118" s="635"/>
      <c r="F118" s="630"/>
      <c r="G118" s="630"/>
      <c r="H118" s="630"/>
      <c r="I118" s="630"/>
      <c r="J118" s="630"/>
      <c r="K118" s="630"/>
      <c r="L118" s="641"/>
      <c r="M118" s="509"/>
      <c r="N118" s="520"/>
      <c r="O118" s="509"/>
    </row>
    <row r="119" customFormat="false" ht="14.25" hidden="false" customHeight="false" outlineLevel="0" collapsed="false">
      <c r="A119" s="665"/>
      <c r="B119" s="666"/>
      <c r="C119" s="666"/>
      <c r="D119" s="666"/>
      <c r="E119" s="665"/>
      <c r="F119" s="667"/>
      <c r="G119" s="667"/>
      <c r="H119" s="667" t="s">
        <v>581</v>
      </c>
      <c r="I119" s="666"/>
      <c r="J119" s="669" t="s">
        <v>777</v>
      </c>
      <c r="K119" s="691"/>
      <c r="L119" s="671" t="n">
        <f aca="false">L117</f>
        <v>1.0648296229465</v>
      </c>
      <c r="M119" s="509"/>
      <c r="N119" s="520"/>
      <c r="O119" s="509"/>
    </row>
    <row r="120" customFormat="false" ht="12.75" hidden="false" customHeight="false" outlineLevel="0" collapsed="false">
      <c r="A120" s="520"/>
      <c r="B120" s="520"/>
      <c r="C120" s="520"/>
      <c r="D120" s="509"/>
      <c r="E120" s="509"/>
      <c r="F120" s="693"/>
      <c r="G120" s="693"/>
      <c r="H120" s="567"/>
      <c r="I120" s="508"/>
      <c r="J120" s="509"/>
      <c r="K120" s="509"/>
      <c r="L120" s="730"/>
      <c r="M120" s="509"/>
      <c r="N120" s="509"/>
      <c r="O120" s="509"/>
    </row>
    <row r="121" customFormat="false" ht="12.75" hidden="false" customHeight="false" outlineLevel="0" collapsed="false">
      <c r="A121" s="520"/>
      <c r="B121" s="520"/>
      <c r="C121" s="520"/>
      <c r="D121" s="509"/>
      <c r="E121" s="509"/>
      <c r="F121" s="693"/>
      <c r="G121" s="693"/>
      <c r="H121" s="567"/>
      <c r="I121" s="508"/>
      <c r="J121" s="509"/>
      <c r="K121" s="509"/>
      <c r="L121" s="730"/>
      <c r="M121" s="509"/>
      <c r="N121" s="509"/>
      <c r="O121" s="509"/>
    </row>
    <row r="122" customFormat="false" ht="15.75" hidden="false" customHeight="false" outlineLevel="0" collapsed="false">
      <c r="A122" s="609" t="s">
        <v>804</v>
      </c>
      <c r="B122" s="676"/>
      <c r="C122" s="676"/>
      <c r="D122" s="676"/>
      <c r="E122" s="609" t="s">
        <v>545</v>
      </c>
      <c r="F122" s="677"/>
      <c r="G122" s="677"/>
      <c r="H122" s="676"/>
      <c r="I122" s="677" t="s">
        <v>546</v>
      </c>
      <c r="J122" s="678"/>
      <c r="K122" s="678"/>
      <c r="L122" s="679"/>
      <c r="M122" s="509"/>
      <c r="N122" s="680" t="s">
        <v>547</v>
      </c>
      <c r="O122" s="509"/>
    </row>
    <row r="123" customFormat="false" ht="12.75" hidden="false" customHeight="false" outlineLevel="0" collapsed="false">
      <c r="A123" s="635"/>
      <c r="B123" s="646" t="s">
        <v>548</v>
      </c>
      <c r="C123" s="630"/>
      <c r="D123" s="630"/>
      <c r="E123" s="682"/>
      <c r="F123" s="339"/>
      <c r="G123" s="339"/>
      <c r="H123" s="630"/>
      <c r="I123" s="624" t="s">
        <v>770</v>
      </c>
      <c r="J123" s="658"/>
      <c r="K123" s="658"/>
      <c r="L123" s="684"/>
      <c r="M123" s="509"/>
      <c r="N123" s="627" t="s">
        <v>805</v>
      </c>
      <c r="O123" s="509"/>
    </row>
    <row r="124" customFormat="false" ht="15.75" hidden="false" customHeight="false" outlineLevel="0" collapsed="false">
      <c r="A124" s="635"/>
      <c r="B124" s="630" t="s">
        <v>16</v>
      </c>
      <c r="C124" s="840" t="n">
        <v>0.993589743589744</v>
      </c>
      <c r="D124" s="630" t="s">
        <v>806</v>
      </c>
      <c r="E124" s="682" t="n">
        <f aca="false">E103*C124</f>
        <v>42790.9450458802</v>
      </c>
      <c r="F124" s="339" t="s">
        <v>807</v>
      </c>
      <c r="G124" s="339"/>
      <c r="H124" s="630"/>
      <c r="I124" s="685" t="s">
        <v>554</v>
      </c>
      <c r="J124" s="685" t="s">
        <v>555</v>
      </c>
      <c r="K124" s="685" t="s">
        <v>556</v>
      </c>
      <c r="L124" s="686" t="s">
        <v>557</v>
      </c>
      <c r="M124" s="509"/>
      <c r="N124" s="686" t="s">
        <v>557</v>
      </c>
      <c r="O124" s="509"/>
    </row>
    <row r="125" customFormat="false" ht="15.75" hidden="false" customHeight="false" outlineLevel="0" collapsed="false">
      <c r="A125" s="695"/>
      <c r="B125" s="630" t="s">
        <v>808</v>
      </c>
      <c r="C125" s="651" t="n">
        <v>105.6</v>
      </c>
      <c r="D125" s="683" t="s">
        <v>809</v>
      </c>
      <c r="E125" s="637" t="n">
        <f aca="false">E104*C124</f>
        <v>0.578448289873776</v>
      </c>
      <c r="F125" s="630" t="s">
        <v>773</v>
      </c>
      <c r="G125" s="630"/>
      <c r="H125" s="630"/>
      <c r="I125" s="630"/>
      <c r="J125" s="630"/>
      <c r="K125" s="630"/>
      <c r="L125" s="641"/>
      <c r="M125" s="509"/>
      <c r="N125" s="641"/>
      <c r="O125" s="509"/>
    </row>
    <row r="126" customFormat="false" ht="15.75" hidden="false" customHeight="false" outlineLevel="0" collapsed="false">
      <c r="A126" s="695"/>
      <c r="B126" s="630"/>
      <c r="C126" s="696"/>
      <c r="D126" s="630"/>
      <c r="E126" s="841" t="n">
        <f aca="false">E124/$E$222/VLOOKUP($B124,'Standard values'!$C$9:$S$159,14,FALSE())</f>
        <v>0.0268817204301075</v>
      </c>
      <c r="F126" s="339" t="s">
        <v>810</v>
      </c>
      <c r="G126" s="339"/>
      <c r="H126" s="630"/>
      <c r="I126" s="630"/>
      <c r="J126" s="630"/>
      <c r="K126" s="630"/>
      <c r="L126" s="641"/>
      <c r="M126" s="509"/>
      <c r="N126" s="649"/>
      <c r="O126" s="509"/>
    </row>
    <row r="127" customFormat="false" ht="12.75" hidden="false" customHeight="false" outlineLevel="0" collapsed="false">
      <c r="A127" s="635"/>
      <c r="B127" s="646" t="s">
        <v>562</v>
      </c>
      <c r="C127" s="630"/>
      <c r="D127" s="630"/>
      <c r="E127" s="648"/>
      <c r="F127" s="630"/>
      <c r="G127" s="630"/>
      <c r="H127" s="630"/>
      <c r="I127" s="630"/>
      <c r="J127" s="630"/>
      <c r="K127" s="630"/>
      <c r="L127" s="641"/>
      <c r="M127" s="509"/>
      <c r="N127" s="649"/>
      <c r="O127" s="509"/>
    </row>
    <row r="128" customFormat="false" ht="15.75" hidden="false" customHeight="false" outlineLevel="0" collapsed="false">
      <c r="A128" s="635"/>
      <c r="B128" s="630" t="s">
        <v>598</v>
      </c>
      <c r="C128" s="840" t="n">
        <f aca="false">1.4*0.00290322580645161</f>
        <v>0.00406451612903225</v>
      </c>
      <c r="D128" s="630" t="s">
        <v>811</v>
      </c>
      <c r="E128" s="635"/>
      <c r="F128" s="630"/>
      <c r="G128" s="630"/>
      <c r="H128" s="630"/>
      <c r="I128" s="688" t="n">
        <f aca="false">$C128*$E$125*VLOOKUP($B128,'Standard values'!$C$9:$S$159,7,FALSE())/$E$223</f>
        <v>0.485149451612903</v>
      </c>
      <c r="J128" s="688" t="n">
        <f aca="false">$C128*$E$125*VLOOKUP($B128,'Standard values'!$C$9:$S$159,8,FALSE())/$E$223</f>
        <v>0.00118311290322581</v>
      </c>
      <c r="K128" s="688" t="n">
        <f aca="false">$C128*$E$125*VLOOKUP($B128,'Standard values'!$C$9:$S$159,9,FALSE())/$E$223</f>
        <v>2.19032258064516E-005</v>
      </c>
      <c r="L128" s="549" t="n">
        <f aca="false">I128*'Standard values'!$D$10+J128*'Standard values'!$D$11+K128*'Standard values'!$D$12</f>
        <v>0.521254435483871</v>
      </c>
      <c r="M128" s="509"/>
      <c r="N128" s="649" t="n">
        <f aca="false">L128/$E$126</f>
        <v>19.390665</v>
      </c>
      <c r="O128" s="509"/>
    </row>
    <row r="129" customFormat="false" ht="15.75" hidden="false" customHeight="false" outlineLevel="0" collapsed="false">
      <c r="A129" s="635"/>
      <c r="B129" s="630" t="s">
        <v>600</v>
      </c>
      <c r="C129" s="840" t="n">
        <f aca="false">1.4*0.0718477788639079</f>
        <v>0.100586890409471</v>
      </c>
      <c r="D129" s="630" t="s">
        <v>811</v>
      </c>
      <c r="E129" s="635"/>
      <c r="F129" s="630"/>
      <c r="G129" s="630"/>
      <c r="H129" s="630"/>
      <c r="I129" s="688"/>
      <c r="J129" s="688"/>
      <c r="K129" s="688"/>
      <c r="L129" s="549"/>
      <c r="M129" s="509"/>
      <c r="N129" s="649"/>
      <c r="O129" s="509"/>
    </row>
    <row r="130" customFormat="false" ht="12.75" hidden="false" customHeight="false" outlineLevel="0" collapsed="false">
      <c r="A130" s="635"/>
      <c r="B130" s="699" t="s">
        <v>601</v>
      </c>
      <c r="C130" s="700"/>
      <c r="D130" s="700"/>
      <c r="E130" s="701"/>
      <c r="F130" s="702"/>
      <c r="G130" s="702"/>
      <c r="H130" s="702"/>
      <c r="I130" s="703" t="s">
        <v>602</v>
      </c>
      <c r="J130" s="702"/>
      <c r="K130" s="702"/>
      <c r="L130" s="823"/>
      <c r="M130" s="509"/>
      <c r="N130" s="649"/>
      <c r="O130" s="509"/>
    </row>
    <row r="131" customFormat="false" ht="15.75" hidden="false" customHeight="false" outlineLevel="0" collapsed="false">
      <c r="A131" s="635"/>
      <c r="B131" s="705" t="s">
        <v>603</v>
      </c>
      <c r="C131" s="706"/>
      <c r="D131" s="700"/>
      <c r="E131" s="701"/>
      <c r="F131" s="702"/>
      <c r="G131" s="702"/>
      <c r="H131" s="702"/>
      <c r="I131" s="707" t="n">
        <f aca="false">$C129*$E$125*VLOOKUP($B131,'Standard values'!$C$9:$S$156,7,FALSE())/$E$223</f>
        <v>0</v>
      </c>
      <c r="J131" s="707" t="n">
        <f aca="false">$C129*$E$125*VLOOKUP($B131,'Standard values'!$C$9:$S$156,8,FALSE())/$E$223</f>
        <v>0.000279408028915197</v>
      </c>
      <c r="K131" s="707" t="n">
        <f aca="false">$C129*$E$125*VLOOKUP($B131,'Standard values'!$C$9:$S$156,9,FALSE())/$E$223</f>
        <v>0.000111763211566079</v>
      </c>
      <c r="L131" s="708" t="n">
        <f aca="false">I131*'Standard values'!$D$10+J131*'Standard values'!$D$11+K131*'Standard values'!$D$12</f>
        <v>0.0402906377695715</v>
      </c>
      <c r="M131" s="509"/>
      <c r="N131" s="649" t="n">
        <f aca="false">L131/$E$126</f>
        <v>1.49881172502806</v>
      </c>
      <c r="O131" s="509"/>
    </row>
    <row r="132" customFormat="false" ht="14.25" hidden="false" customHeight="false" outlineLevel="0" collapsed="false">
      <c r="A132" s="635"/>
      <c r="B132" s="709" t="s">
        <v>604</v>
      </c>
      <c r="C132" s="681" t="n">
        <f aca="false">1/0.9</f>
        <v>1.11111111111111</v>
      </c>
      <c r="D132" s="702" t="s">
        <v>605</v>
      </c>
      <c r="E132" s="701"/>
      <c r="F132" s="702"/>
      <c r="G132" s="702"/>
      <c r="H132" s="702"/>
      <c r="I132" s="707"/>
      <c r="J132" s="710"/>
      <c r="K132" s="710"/>
      <c r="L132" s="708"/>
      <c r="M132" s="509"/>
      <c r="N132" s="649"/>
      <c r="O132" s="509"/>
    </row>
    <row r="133" customFormat="false" ht="29.25" hidden="false" customHeight="true" outlineLevel="0" collapsed="false">
      <c r="A133" s="635"/>
      <c r="B133" s="711" t="s">
        <v>606</v>
      </c>
      <c r="C133" s="706" t="n">
        <f aca="false">C132*C129</f>
        <v>0.111763211566079</v>
      </c>
      <c r="D133" s="702" t="s">
        <v>811</v>
      </c>
      <c r="E133" s="701"/>
      <c r="F133" s="702"/>
      <c r="G133" s="702"/>
      <c r="H133" s="702"/>
      <c r="I133" s="707" t="n">
        <f aca="false">$C133*$E$125*VLOOKUP($B133,'Standard values'!$C$9:$S$159,7,FALSE())/$E$223</f>
        <v>7.0370588530466</v>
      </c>
      <c r="J133" s="707" t="n">
        <f aca="false">$C133*$E$125*VLOOKUP($B133,'Standard values'!$C$9:$S$159,8,FALSE())/$E$223</f>
        <v>0.0221446385583567</v>
      </c>
      <c r="K133" s="707" t="n">
        <f aca="false">$C133*$E$125*VLOOKUP($B133,'Standard values'!$C$9:$S$159,9,FALSE())/$E$223</f>
        <v>2.48362692369064E-005</v>
      </c>
      <c r="L133" s="708" t="n">
        <f aca="false">I133*'Standard values'!$D$10+J133*'Standard values'!$D$11+K133*'Standard values'!$D$12</f>
        <v>7.59807602523811</v>
      </c>
      <c r="M133" s="509"/>
      <c r="N133" s="649" t="n">
        <f aca="false">L133/$E$126</f>
        <v>282.648428138858</v>
      </c>
      <c r="O133" s="509"/>
    </row>
    <row r="134" customFormat="false" ht="14.25" hidden="false" customHeight="false" outlineLevel="0" collapsed="false">
      <c r="A134" s="635"/>
      <c r="B134" s="709" t="s">
        <v>607</v>
      </c>
      <c r="C134" s="681" t="n">
        <v>0.02</v>
      </c>
      <c r="D134" s="702" t="s">
        <v>605</v>
      </c>
      <c r="E134" s="701"/>
      <c r="F134" s="702"/>
      <c r="G134" s="702"/>
      <c r="H134" s="702"/>
      <c r="I134" s="707"/>
      <c r="J134" s="710"/>
      <c r="K134" s="710"/>
      <c r="L134" s="708"/>
      <c r="M134" s="509"/>
      <c r="N134" s="649"/>
      <c r="O134" s="509"/>
    </row>
    <row r="135" customFormat="false" ht="15.75" hidden="false" customHeight="false" outlineLevel="0" collapsed="false">
      <c r="A135" s="635"/>
      <c r="B135" s="709" t="s">
        <v>598</v>
      </c>
      <c r="C135" s="706" t="n">
        <f aca="false">C134*C129</f>
        <v>0.00201173780818942</v>
      </c>
      <c r="D135" s="702" t="s">
        <v>811</v>
      </c>
      <c r="E135" s="701"/>
      <c r="F135" s="702"/>
      <c r="G135" s="702"/>
      <c r="H135" s="702"/>
      <c r="I135" s="707" t="n">
        <f aca="false">$C135*$E$125*VLOOKUP($B135,'Standard values'!$C$9:$S$159,7,FALSE())/$E$223</f>
        <v>0.24012538355074</v>
      </c>
      <c r="J135" s="707" t="n">
        <f aca="false">$C135*$E$125*VLOOKUP($B135,'Standard values'!$C$9:$S$159,8,FALSE())/$E$223</f>
        <v>0.000585583347000471</v>
      </c>
      <c r="K135" s="707" t="n">
        <f aca="false">$C135*$E$125*VLOOKUP($B135,'Standard values'!$C$9:$S$159,9,FALSE())/$E$223</f>
        <v>1.08410315219097E-005</v>
      </c>
      <c r="L135" s="708" t="n">
        <f aca="false">I135*'Standard values'!$D$10+J135*'Standard values'!$D$11+K135*'Standard values'!$D$12</f>
        <v>0.257995594619281</v>
      </c>
      <c r="M135" s="509"/>
      <c r="N135" s="649" t="n">
        <f aca="false">L135/$E$126</f>
        <v>9.59743611983726</v>
      </c>
      <c r="O135" s="509"/>
    </row>
    <row r="136" customFormat="false" ht="12.75" hidden="false" customHeight="false" outlineLevel="0" collapsed="false">
      <c r="A136" s="635"/>
      <c r="B136" s="630"/>
      <c r="C136" s="339"/>
      <c r="D136" s="630"/>
      <c r="E136" s="635"/>
      <c r="F136" s="630"/>
      <c r="G136" s="630"/>
      <c r="H136" s="630"/>
      <c r="I136" s="688"/>
      <c r="J136" s="688"/>
      <c r="K136" s="688"/>
      <c r="L136" s="549"/>
      <c r="M136" s="509"/>
      <c r="N136" s="649"/>
      <c r="O136" s="509"/>
    </row>
    <row r="137" customFormat="false" ht="12.75" hidden="false" customHeight="false" outlineLevel="0" collapsed="false">
      <c r="A137" s="635"/>
      <c r="B137" s="646" t="s">
        <v>792</v>
      </c>
      <c r="C137" s="339"/>
      <c r="D137" s="630"/>
      <c r="E137" s="635"/>
      <c r="F137" s="630"/>
      <c r="G137" s="630"/>
      <c r="H137" s="630"/>
      <c r="I137" s="688"/>
      <c r="J137" s="688"/>
      <c r="K137" s="688"/>
      <c r="L137" s="549"/>
      <c r="M137" s="509"/>
      <c r="N137" s="649"/>
      <c r="O137" s="509"/>
    </row>
    <row r="138" customFormat="false" ht="15.75" hidden="false" customHeight="false" outlineLevel="0" collapsed="false">
      <c r="A138" s="635"/>
      <c r="B138" s="683" t="s">
        <v>812</v>
      </c>
      <c r="C138" s="824" t="n">
        <f aca="false">1.4*0.0000456989247311828</f>
        <v>6.39784946236559E-005</v>
      </c>
      <c r="D138" s="630" t="s">
        <v>813</v>
      </c>
      <c r="E138" s="635"/>
      <c r="F138" s="630"/>
      <c r="G138" s="630"/>
      <c r="H138" s="630"/>
      <c r="I138" s="688" t="n">
        <f aca="false">$C138*$E$125*VLOOKUP($B138,'Standard values'!$C$9:$S$159,3,FALSE())/$E$223</f>
        <v>0.177604301075269</v>
      </c>
      <c r="J138" s="688" t="n">
        <f aca="false">$C138*$E$125*VLOOKUP($B138,'Standard values'!$C$9:$S$159,4,FALSE())/$E$223</f>
        <v>0.000571123225806452</v>
      </c>
      <c r="K138" s="688" t="n">
        <f aca="false">$C138*$E$125*VLOOKUP($B138,'Standard values'!$C$9:$S$159,5,FALSE())/$E$223</f>
        <v>6.57698924731183E-006</v>
      </c>
      <c r="L138" s="549" t="n">
        <f aca="false">I138*'Standard values'!$D$10+J138*'Standard values'!$D$11+K138*'Standard values'!$D$12</f>
        <v>0.193842324516129</v>
      </c>
      <c r="M138" s="509"/>
      <c r="N138" s="649" t="n">
        <f aca="false">L138/$E$126</f>
        <v>7.210934472</v>
      </c>
      <c r="O138" s="509"/>
    </row>
    <row r="139" customFormat="false" ht="15.75" hidden="false" customHeight="false" outlineLevel="0" collapsed="false">
      <c r="A139" s="635"/>
      <c r="B139" s="683" t="s">
        <v>814</v>
      </c>
      <c r="C139" s="824" t="n">
        <f aca="false">1.4*0.000537634408602151</f>
        <v>0.000752688172043011</v>
      </c>
      <c r="D139" s="630" t="s">
        <v>813</v>
      </c>
      <c r="E139" s="635"/>
      <c r="F139" s="630"/>
      <c r="G139" s="630"/>
      <c r="H139" s="630"/>
      <c r="I139" s="688" t="n">
        <f aca="false">$C139*$E$125*VLOOKUP($B139,'Standard values'!$C$9:$S$159,3,FALSE())/$E$223</f>
        <v>0.539961935483871</v>
      </c>
      <c r="J139" s="688" t="n">
        <f aca="false">$C139*$E$125*VLOOKUP($B139,'Standard values'!$C$9:$S$159,4,FALSE())/$E$223</f>
        <v>0.00084978494623656</v>
      </c>
      <c r="K139" s="688" t="n">
        <f aca="false">$C139*$E$125*VLOOKUP($B139,'Standard values'!$C$9:$S$159,5,FALSE())/$E$223</f>
        <v>1.91182795698925E-005</v>
      </c>
      <c r="L139" s="549" t="n">
        <f aca="false">I139*'Standard values'!$D$10+J139*'Standard values'!$D$11+K139*'Standard values'!$D$12</f>
        <v>0.566903806451613</v>
      </c>
      <c r="M139" s="509"/>
      <c r="N139" s="649" t="n">
        <f aca="false">L139/$E$126</f>
        <v>21.0888216</v>
      </c>
      <c r="O139" s="509"/>
    </row>
    <row r="140" customFormat="false" ht="15.75" hidden="false" customHeight="false" outlineLevel="0" collapsed="false">
      <c r="A140" s="635"/>
      <c r="B140" s="683" t="s">
        <v>815</v>
      </c>
      <c r="C140" s="824" t="n">
        <f aca="false">1.4*0.0000672043010752688</f>
        <v>9.40860215053763E-005</v>
      </c>
      <c r="D140" s="630" t="s">
        <v>813</v>
      </c>
      <c r="E140" s="635"/>
      <c r="F140" s="630"/>
      <c r="G140" s="630"/>
      <c r="H140" s="630"/>
      <c r="I140" s="688" t="n">
        <f aca="false">$C140*$E$125*VLOOKUP($B140,'Standard values'!$C$9:$S$159,3,FALSE())/$E$223</f>
        <v>0.0984139784946236</v>
      </c>
      <c r="J140" s="688" t="n">
        <f aca="false">$C140*$E$125*VLOOKUP($B140,'Standard values'!$C$9:$S$159,4,FALSE())/$E$223</f>
        <v>0.000583333333333333</v>
      </c>
      <c r="K140" s="688" t="n">
        <f aca="false">$C140*$E$125*VLOOKUP($B140,'Standard values'!$C$9:$S$159,5,FALSE())/$E$223</f>
        <v>5.1747311827957E-007</v>
      </c>
      <c r="L140" s="549" t="n">
        <f aca="false">I140*'Standard values'!$D$10+J140*'Standard values'!$D$11+K140*'Standard values'!$D$12</f>
        <v>0.113151518817204</v>
      </c>
      <c r="M140" s="509"/>
      <c r="N140" s="649" t="n">
        <f aca="false">L140/$E$126</f>
        <v>4.2092365</v>
      </c>
      <c r="O140" s="509"/>
    </row>
    <row r="141" customFormat="false" ht="15.75" hidden="false" customHeight="false" outlineLevel="0" collapsed="false">
      <c r="A141" s="635"/>
      <c r="B141" s="683" t="s">
        <v>816</v>
      </c>
      <c r="C141" s="824" t="n">
        <f aca="false">1.4*0.000180645161290323</f>
        <v>0.000252903225806452</v>
      </c>
      <c r="D141" s="630" t="s">
        <v>813</v>
      </c>
      <c r="E141" s="635"/>
      <c r="F141" s="630"/>
      <c r="G141" s="630"/>
      <c r="H141" s="630"/>
      <c r="I141" s="688" t="n">
        <f aca="false">$C141*$E$125*VLOOKUP($B141,'Standard values'!$C$9:$S$159,3,FALSE())/$E$223</f>
        <v>0.110896344774194</v>
      </c>
      <c r="J141" s="688" t="n">
        <f aca="false">$C141*$E$125*VLOOKUP($B141,'Standard values'!$C$9:$S$159,4,FALSE())/$E$223</f>
        <v>0.000260515612903226</v>
      </c>
      <c r="K141" s="688" t="n">
        <f aca="false">$C141*$E$125*VLOOKUP($B141,'Standard values'!$C$9:$S$159,5,FALSE())/$E$223</f>
        <v>6.06967741935485E-006</v>
      </c>
      <c r="L141" s="549" t="n">
        <f aca="false">I141*'Standard values'!$D$10+J141*'Standard values'!$D$11+K141*'Standard values'!$D$12</f>
        <v>0.119217998967742</v>
      </c>
      <c r="M141" s="509"/>
      <c r="N141" s="649" t="n">
        <f aca="false">L141/$E$126</f>
        <v>4.43490956160001</v>
      </c>
      <c r="O141" s="509"/>
    </row>
    <row r="142" customFormat="false" ht="15.75" hidden="false" customHeight="false" outlineLevel="0" collapsed="false">
      <c r="A142" s="635"/>
      <c r="B142" s="683" t="s">
        <v>817</v>
      </c>
      <c r="C142" s="840" t="n">
        <f aca="false">1.4*0.0584556451612903</f>
        <v>0.0818379032258064</v>
      </c>
      <c r="D142" s="630" t="s">
        <v>811</v>
      </c>
      <c r="E142" s="635"/>
      <c r="F142" s="630"/>
      <c r="G142" s="630"/>
      <c r="H142" s="630"/>
      <c r="I142" s="688" t="n">
        <f aca="false">$C142*$E$125*VLOOKUP($B142,'Standard values'!$C$9:$S$159,7,FALSE())/$E$223</f>
        <v>7.59434827804659</v>
      </c>
      <c r="J142" s="688" t="n">
        <f aca="false">$C142*$E$125*VLOOKUP($B142,'Standard values'!$C$9:$S$159,8,FALSE())/$E$223</f>
        <v>0.0237352652105735</v>
      </c>
      <c r="K142" s="688" t="n">
        <f aca="false">$C142*$E$125*VLOOKUP($B142,'Standard values'!$C$9:$S$159,9,FALSE())/$E$223</f>
        <v>2.72793010752688E-005</v>
      </c>
      <c r="L142" s="549" t="n">
        <f aca="false">I142*'Standard values'!$D$10+J142*'Standard values'!$D$11+K142*'Standard values'!$D$12</f>
        <v>8.19585914003136</v>
      </c>
      <c r="M142" s="509"/>
      <c r="N142" s="649" t="n">
        <f aca="false">L142/$E$126</f>
        <v>304.885960009167</v>
      </c>
      <c r="O142" s="509"/>
    </row>
    <row r="143" customFormat="false" ht="12.75" hidden="false" customHeight="false" outlineLevel="0" collapsed="false">
      <c r="A143" s="635"/>
      <c r="B143" s="630"/>
      <c r="C143" s="339"/>
      <c r="D143" s="339"/>
      <c r="E143" s="797"/>
      <c r="F143" s="630"/>
      <c r="G143" s="630"/>
      <c r="H143" s="658" t="s">
        <v>516</v>
      </c>
      <c r="I143" s="714" t="n">
        <f aca="false">SUM(I125:I142)</f>
        <v>16.2835585260848</v>
      </c>
      <c r="J143" s="714" t="n">
        <f aca="false">SUM(J125:J142)</f>
        <v>0.0501927651663512</v>
      </c>
      <c r="K143" s="714" t="n">
        <f aca="false">SUM(K125:K142)</f>
        <v>0.000228905458561454</v>
      </c>
      <c r="L143" s="660" t="n">
        <f aca="false">I143*'Standard values'!$D$10+J143*'Standard values'!$D$11+K143*'Standard values'!$D$12</f>
        <v>17.6065914818949</v>
      </c>
      <c r="M143" s="509"/>
      <c r="N143" s="661" t="n">
        <f aca="false">L143/$E$126</f>
        <v>654.96520312649</v>
      </c>
      <c r="O143" s="509"/>
    </row>
    <row r="144" customFormat="false" ht="12.75" hidden="false" customHeight="false" outlineLevel="0" collapsed="false">
      <c r="A144" s="635"/>
      <c r="B144" s="630"/>
      <c r="C144" s="339"/>
      <c r="D144" s="339"/>
      <c r="E144" s="635"/>
      <c r="F144" s="630"/>
      <c r="G144" s="630"/>
      <c r="H144" s="630"/>
      <c r="I144" s="630"/>
      <c r="J144" s="630"/>
      <c r="K144" s="630"/>
      <c r="L144" s="641"/>
      <c r="M144" s="509"/>
      <c r="N144" s="520"/>
      <c r="O144" s="509"/>
    </row>
    <row r="145" customFormat="false" ht="14.25" hidden="false" customHeight="false" outlineLevel="0" collapsed="false">
      <c r="A145" s="665"/>
      <c r="B145" s="666"/>
      <c r="C145" s="666"/>
      <c r="D145" s="666"/>
      <c r="E145" s="665"/>
      <c r="F145" s="667"/>
      <c r="G145" s="667"/>
      <c r="H145" s="667" t="s">
        <v>581</v>
      </c>
      <c r="I145" s="666"/>
      <c r="J145" s="669" t="s">
        <v>777</v>
      </c>
      <c r="K145" s="691"/>
      <c r="L145" s="671" t="n">
        <f aca="false">L143</f>
        <v>17.6065914818949</v>
      </c>
      <c r="M145" s="509"/>
      <c r="N145" s="520"/>
      <c r="O145" s="509"/>
    </row>
    <row r="146" customFormat="false" ht="12.75" hidden="false" customHeight="false" outlineLevel="0" collapsed="false">
      <c r="A146" s="520"/>
      <c r="B146" s="520"/>
      <c r="C146" s="520"/>
      <c r="D146" s="509"/>
      <c r="E146" s="509"/>
      <c r="F146" s="693"/>
      <c r="G146" s="693"/>
      <c r="H146" s="567"/>
      <c r="I146" s="508"/>
      <c r="J146" s="509"/>
      <c r="K146" s="509"/>
      <c r="L146" s="730"/>
      <c r="M146" s="509"/>
      <c r="N146" s="509"/>
      <c r="O146" s="509"/>
    </row>
    <row r="147" customFormat="false" ht="12.75" hidden="false" customHeight="false" outlineLevel="0" collapsed="false">
      <c r="A147" s="520"/>
      <c r="B147" s="520"/>
      <c r="C147" s="520"/>
      <c r="D147" s="509"/>
      <c r="E147" s="509"/>
      <c r="F147" s="693"/>
      <c r="G147" s="693"/>
      <c r="H147" s="567"/>
      <c r="I147" s="508"/>
      <c r="J147" s="509"/>
      <c r="K147" s="509"/>
      <c r="L147" s="730"/>
      <c r="M147" s="509"/>
      <c r="N147" s="509"/>
      <c r="O147" s="509"/>
    </row>
    <row r="148" customFormat="false" ht="15.75" hidden="false" customHeight="false" outlineLevel="0" collapsed="false">
      <c r="A148" s="609" t="s">
        <v>514</v>
      </c>
      <c r="B148" s="676"/>
      <c r="C148" s="676"/>
      <c r="D148" s="676"/>
      <c r="E148" s="718" t="s">
        <v>608</v>
      </c>
      <c r="F148" s="518"/>
      <c r="G148" s="518"/>
      <c r="H148" s="518"/>
      <c r="I148" s="719"/>
      <c r="J148" s="718" t="s">
        <v>777</v>
      </c>
      <c r="K148" s="719"/>
      <c r="L148" s="720" t="n">
        <f aca="false">L98+L119+L145</f>
        <v>53.0752110876113</v>
      </c>
      <c r="M148" s="509"/>
      <c r="N148" s="680" t="s">
        <v>547</v>
      </c>
      <c r="O148" s="520"/>
    </row>
    <row r="149" customFormat="false" ht="15.75" hidden="false" customHeight="false" outlineLevel="0" collapsed="false">
      <c r="A149" s="721" t="s">
        <v>609</v>
      </c>
      <c r="B149" s="722"/>
      <c r="C149" s="722"/>
      <c r="D149" s="722"/>
      <c r="E149" s="723"/>
      <c r="F149" s="723"/>
      <c r="G149" s="723"/>
      <c r="H149" s="723"/>
      <c r="I149" s="723"/>
      <c r="J149" s="723"/>
      <c r="K149" s="723"/>
      <c r="L149" s="724"/>
      <c r="M149" s="509"/>
      <c r="N149" s="627" t="s">
        <v>805</v>
      </c>
      <c r="O149" s="520"/>
    </row>
    <row r="150" customFormat="false" ht="15.75" hidden="false" customHeight="false" outlineLevel="0" collapsed="false">
      <c r="A150" s="701"/>
      <c r="B150" s="702"/>
      <c r="C150" s="702"/>
      <c r="D150" s="725"/>
      <c r="E150" s="725"/>
      <c r="F150" s="725"/>
      <c r="G150" s="725"/>
      <c r="H150" s="725" t="s">
        <v>610</v>
      </c>
      <c r="I150" s="726" t="n">
        <f aca="false">L148</f>
        <v>53.0752110876113</v>
      </c>
      <c r="J150" s="702" t="s">
        <v>794</v>
      </c>
      <c r="K150" s="702"/>
      <c r="L150" s="727"/>
      <c r="M150" s="509"/>
      <c r="N150" s="686" t="s">
        <v>557</v>
      </c>
      <c r="O150" s="520"/>
    </row>
    <row r="151" customFormat="false" ht="15.75" hidden="false" customHeight="false" outlineLevel="0" collapsed="false">
      <c r="A151" s="701"/>
      <c r="B151" s="702" t="s">
        <v>612</v>
      </c>
      <c r="C151" s="702" t="s">
        <v>16</v>
      </c>
      <c r="D151" s="702"/>
      <c r="E151" s="725" t="s">
        <v>818</v>
      </c>
      <c r="F151" s="795" t="n">
        <f aca="false">1*1000*VLOOKUP($C151,'Standard values'!$C$9:$S$159,14,FALSE())</f>
        <v>37200</v>
      </c>
      <c r="G151" s="795"/>
      <c r="H151" s="702" t="s">
        <v>614</v>
      </c>
      <c r="I151" s="707" t="n">
        <f aca="false">$I$150*F151/F$153</f>
        <v>50.7693021388531</v>
      </c>
      <c r="J151" s="702" t="s">
        <v>794</v>
      </c>
      <c r="K151" s="702"/>
      <c r="L151" s="727"/>
      <c r="M151" s="509"/>
      <c r="N151" s="641"/>
      <c r="O151" s="520"/>
    </row>
    <row r="152" customFormat="false" ht="15.75" hidden="false" customHeight="false" outlineLevel="0" collapsed="false">
      <c r="A152" s="701"/>
      <c r="B152" s="702" t="s">
        <v>615</v>
      </c>
      <c r="C152" s="702" t="s">
        <v>819</v>
      </c>
      <c r="D152" s="702"/>
      <c r="E152" s="725" t="s">
        <v>820</v>
      </c>
      <c r="F152" s="795" t="n">
        <f aca="false">C125*VLOOKUP($C152,'Standard values'!$C$9:$S$159,14,FALSE())</f>
        <v>1689.6</v>
      </c>
      <c r="G152" s="795"/>
      <c r="H152" s="702" t="s">
        <v>614</v>
      </c>
      <c r="I152" s="707" t="n">
        <f aca="false">$I$150*F152/F$153</f>
        <v>2.30590894875823</v>
      </c>
      <c r="J152" s="702" t="s">
        <v>794</v>
      </c>
      <c r="K152" s="702"/>
      <c r="L152" s="727"/>
      <c r="M152" s="509"/>
      <c r="N152" s="641"/>
      <c r="O152" s="520"/>
    </row>
    <row r="153" customFormat="false" ht="12.75" hidden="false" customHeight="false" outlineLevel="0" collapsed="false">
      <c r="A153" s="701"/>
      <c r="B153" s="702"/>
      <c r="C153" s="702" t="s">
        <v>821</v>
      </c>
      <c r="D153" s="702"/>
      <c r="E153" s="702" t="s">
        <v>618</v>
      </c>
      <c r="F153" s="795" t="n">
        <f aca="false">SUM(F151:F152)</f>
        <v>38889.6</v>
      </c>
      <c r="G153" s="795"/>
      <c r="H153" s="702" t="s">
        <v>614</v>
      </c>
      <c r="I153" s="702"/>
      <c r="J153" s="702"/>
      <c r="K153" s="702"/>
      <c r="L153" s="727"/>
      <c r="M153" s="509"/>
      <c r="N153" s="649"/>
      <c r="O153" s="520"/>
    </row>
    <row r="154" customFormat="false" ht="14.25" hidden="false" customHeight="false" outlineLevel="0" collapsed="false">
      <c r="A154" s="665"/>
      <c r="B154" s="666"/>
      <c r="C154" s="666"/>
      <c r="D154" s="666"/>
      <c r="E154" s="669" t="s">
        <v>619</v>
      </c>
      <c r="F154" s="667"/>
      <c r="G154" s="667"/>
      <c r="H154" s="729"/>
      <c r="I154" s="666"/>
      <c r="J154" s="669" t="s">
        <v>777</v>
      </c>
      <c r="K154" s="729"/>
      <c r="L154" s="671" t="n">
        <f aca="false">I151</f>
        <v>50.7693021388531</v>
      </c>
      <c r="M154" s="509"/>
      <c r="N154" s="661" t="n">
        <f aca="false">L154/$E$126</f>
        <v>1888.61803956533</v>
      </c>
      <c r="O154" s="509"/>
    </row>
    <row r="155" customFormat="false" ht="12.75" hidden="false" customHeight="false" outlineLevel="0" collapsed="false">
      <c r="A155" s="520"/>
      <c r="B155" s="520"/>
      <c r="C155" s="520"/>
      <c r="D155" s="509"/>
      <c r="E155" s="509"/>
      <c r="F155" s="693"/>
      <c r="G155" s="693"/>
      <c r="H155" s="567"/>
      <c r="I155" s="508"/>
      <c r="J155" s="509"/>
      <c r="K155" s="509"/>
      <c r="L155" s="730"/>
      <c r="M155" s="509"/>
      <c r="N155" s="509"/>
      <c r="O155" s="509"/>
    </row>
    <row r="156" customFormat="false" ht="12.75" hidden="false" customHeight="false" outlineLevel="0" collapsed="false">
      <c r="A156" s="505"/>
      <c r="B156" s="717"/>
      <c r="C156" s="516"/>
      <c r="D156" s="520"/>
      <c r="E156" s="509"/>
      <c r="F156" s="509"/>
      <c r="G156" s="509"/>
      <c r="H156" s="509"/>
      <c r="I156" s="509"/>
      <c r="J156" s="731"/>
      <c r="K156" s="509"/>
      <c r="L156" s="509"/>
      <c r="M156" s="509"/>
      <c r="N156" s="509"/>
      <c r="O156" s="509"/>
    </row>
    <row r="157" customFormat="false" ht="15.75" hidden="false" customHeight="false" outlineLevel="0" collapsed="false">
      <c r="A157" s="609" t="s">
        <v>822</v>
      </c>
      <c r="B157" s="677" t="s">
        <v>621</v>
      </c>
      <c r="C157" s="676"/>
      <c r="D157" s="676"/>
      <c r="E157" s="609" t="s">
        <v>545</v>
      </c>
      <c r="F157" s="677"/>
      <c r="G157" s="677"/>
      <c r="H157" s="676"/>
      <c r="I157" s="677" t="s">
        <v>546</v>
      </c>
      <c r="J157" s="678"/>
      <c r="K157" s="678"/>
      <c r="L157" s="679"/>
      <c r="M157" s="509"/>
      <c r="N157" s="680" t="s">
        <v>547</v>
      </c>
      <c r="O157" s="509"/>
    </row>
    <row r="158" customFormat="false" ht="15.75" hidden="false" customHeight="false" outlineLevel="0" collapsed="false">
      <c r="A158" s="635"/>
      <c r="B158" s="646" t="s">
        <v>16</v>
      </c>
      <c r="C158" s="681" t="n">
        <v>1</v>
      </c>
      <c r="D158" s="630" t="s">
        <v>823</v>
      </c>
      <c r="E158" s="648" t="n">
        <f aca="false">E124*C158</f>
        <v>42790.9450458802</v>
      </c>
      <c r="F158" s="339" t="s">
        <v>807</v>
      </c>
      <c r="G158" s="339"/>
      <c r="H158" s="732"/>
      <c r="I158" s="624" t="s">
        <v>770</v>
      </c>
      <c r="J158" s="658"/>
      <c r="K158" s="658"/>
      <c r="L158" s="684"/>
      <c r="M158" s="509"/>
      <c r="N158" s="627" t="s">
        <v>805</v>
      </c>
      <c r="O158" s="509"/>
    </row>
    <row r="159" customFormat="false" ht="15.75" hidden="false" customHeight="false" outlineLevel="0" collapsed="false">
      <c r="A159" s="635"/>
      <c r="B159" s="630"/>
      <c r="C159" s="843"/>
      <c r="D159" s="630"/>
      <c r="E159" s="637" t="n">
        <f aca="false">E125*C158</f>
        <v>0.578448289873776</v>
      </c>
      <c r="F159" s="630" t="s">
        <v>773</v>
      </c>
      <c r="G159" s="630"/>
      <c r="H159" s="732"/>
      <c r="I159" s="685" t="s">
        <v>554</v>
      </c>
      <c r="J159" s="685" t="s">
        <v>555</v>
      </c>
      <c r="K159" s="685" t="s">
        <v>556</v>
      </c>
      <c r="L159" s="686" t="s">
        <v>557</v>
      </c>
      <c r="M159" s="509"/>
      <c r="N159" s="686" t="s">
        <v>557</v>
      </c>
      <c r="O159" s="509"/>
    </row>
    <row r="160" customFormat="false" ht="12.75" hidden="false" customHeight="false" outlineLevel="0" collapsed="false">
      <c r="A160" s="635"/>
      <c r="B160" s="646" t="s">
        <v>585</v>
      </c>
      <c r="C160" s="843"/>
      <c r="D160" s="630"/>
      <c r="E160" s="648"/>
      <c r="F160" s="630"/>
      <c r="G160" s="630"/>
      <c r="H160" s="630"/>
      <c r="I160" s="630"/>
      <c r="J160" s="630"/>
      <c r="K160" s="630"/>
      <c r="L160" s="641"/>
      <c r="M160" s="509"/>
      <c r="N160" s="641"/>
      <c r="O160" s="509"/>
    </row>
    <row r="161" customFormat="false" ht="15.75" hidden="false" customHeight="false" outlineLevel="0" collapsed="false">
      <c r="A161" s="635"/>
      <c r="B161" s="630" t="s">
        <v>623</v>
      </c>
      <c r="C161" s="655" t="n">
        <f aca="false">2*150</f>
        <v>300</v>
      </c>
      <c r="D161" s="630" t="s">
        <v>587</v>
      </c>
      <c r="E161" s="687" t="n">
        <f aca="false">(C161*E159/VLOOKUP($B158,'Standard values'!$C$9:$S$159,14,FALSE()))/1000</f>
        <v>0.0046649055634982</v>
      </c>
      <c r="F161" s="630" t="s">
        <v>782</v>
      </c>
      <c r="G161" s="630"/>
      <c r="H161" s="630"/>
      <c r="I161" s="688" t="n">
        <f aca="false">$E161*VLOOKUP($B161,'Standard values'!$C$9:$S$159,15,FALSE())*VLOOKUP(C162,'Standard values'!$C$9:$S$159,7,FALSE())/$E$223</f>
        <v>0.71241935483871</v>
      </c>
      <c r="J161" s="688" t="n">
        <f aca="false">$E161*((VLOOKUP($B161,'Standard values'!$C$9:$S$159,15,FALSE())*VLOOKUP(C162,'Standard values'!$C$9:$S$159,8,FALSE()))+VLOOKUP($B161,'Standard values'!$C$9:$S$159,16,FALSE()))/$E$223</f>
        <v>4.03225806451613E-005</v>
      </c>
      <c r="K161" s="688" t="n">
        <f aca="false">$E161*((VLOOKUP($B161,'Standard values'!$C$9:$S$159,15,FALSE())*VLOOKUP(C162,'Standard values'!$C$9:$S$159,9,FALSE()))+VLOOKUP($B161,'Standard values'!$C$9:$S$159,17,FALSE()))/$E$223</f>
        <v>0</v>
      </c>
      <c r="L161" s="660" t="n">
        <f aca="false">I161*'Standard values'!$D$10+J161*'Standard values'!$D$11+K161*'Standard values'!$D$12</f>
        <v>0.713427419354839</v>
      </c>
      <c r="M161" s="509"/>
      <c r="N161" s="649" t="n">
        <f aca="false">L161/$E$126</f>
        <v>26.5395</v>
      </c>
      <c r="O161" s="509"/>
    </row>
    <row r="162" customFormat="false" ht="12.75" hidden="false" customHeight="false" outlineLevel="0" collapsed="false">
      <c r="A162" s="635"/>
      <c r="B162" s="644" t="s">
        <v>589</v>
      </c>
      <c r="C162" s="689" t="s">
        <v>563</v>
      </c>
      <c r="D162" s="630"/>
      <c r="E162" s="635"/>
      <c r="F162" s="630"/>
      <c r="G162" s="630"/>
      <c r="H162" s="630"/>
      <c r="I162" s="688"/>
      <c r="J162" s="688"/>
      <c r="K162" s="688"/>
      <c r="L162" s="660"/>
      <c r="M162" s="509"/>
      <c r="N162" s="649"/>
      <c r="O162" s="509"/>
    </row>
    <row r="163" customFormat="false" ht="12.75" hidden="false" customHeight="false" outlineLevel="0" collapsed="false">
      <c r="A163" s="635"/>
      <c r="B163" s="630"/>
      <c r="C163" s="843"/>
      <c r="D163" s="630"/>
      <c r="E163" s="687"/>
      <c r="F163" s="630"/>
      <c r="G163" s="630"/>
      <c r="H163" s="630"/>
      <c r="I163" s="688"/>
      <c r="J163" s="688"/>
      <c r="K163" s="688"/>
      <c r="L163" s="660"/>
      <c r="M163" s="509"/>
      <c r="N163" s="649"/>
      <c r="O163" s="509"/>
    </row>
    <row r="164" customFormat="false" ht="12.75" hidden="false" customHeight="false" outlineLevel="0" collapsed="false">
      <c r="A164" s="635"/>
      <c r="B164" s="646" t="s">
        <v>624</v>
      </c>
      <c r="C164" s="843"/>
      <c r="D164" s="630"/>
      <c r="E164" s="635"/>
      <c r="F164" s="630"/>
      <c r="G164" s="630"/>
      <c r="H164" s="630"/>
      <c r="I164" s="688"/>
      <c r="J164" s="688"/>
      <c r="K164" s="688"/>
      <c r="L164" s="733"/>
      <c r="M164" s="509"/>
      <c r="N164" s="649"/>
      <c r="O164" s="509"/>
    </row>
    <row r="165" customFormat="false" ht="15.75" hidden="false" customHeight="false" outlineLevel="0" collapsed="false">
      <c r="A165" s="734"/>
      <c r="B165" s="630" t="s">
        <v>625</v>
      </c>
      <c r="C165" s="655" t="n">
        <v>0.00084</v>
      </c>
      <c r="D165" s="630" t="s">
        <v>811</v>
      </c>
      <c r="E165" s="635"/>
      <c r="F165" s="630"/>
      <c r="G165" s="630"/>
      <c r="H165" s="630"/>
      <c r="I165" s="688" t="n">
        <f aca="false">$C165*$E$159*VLOOKUP($B165,'Standard values'!$C$9:$S$159,7,FALSE())/$E$223</f>
        <v>0.10146738</v>
      </c>
      <c r="J165" s="688" t="n">
        <f aca="false">$C165*$E$159*VLOOKUP($B165,'Standard values'!$C$9:$S$159,8,FALSE())/$E$223</f>
        <v>0.00024745</v>
      </c>
      <c r="K165" s="688" t="n">
        <f aca="false">$C165*$E$159*VLOOKUP($B165,'Standard values'!$C$9:$S$159,9,FALSE())/$E$223</f>
        <v>4.59666666666667E-006</v>
      </c>
      <c r="L165" s="660" t="n">
        <f aca="false">I165*'Standard values'!$D$10+J165*'Standard values'!$D$11+K165*'Standard values'!$D$12</f>
        <v>0.109023436666667</v>
      </c>
      <c r="M165" s="509"/>
      <c r="N165" s="649" t="n">
        <f aca="false">L165/$E$126</f>
        <v>4.055671844</v>
      </c>
      <c r="O165" s="509"/>
    </row>
    <row r="166" customFormat="false" ht="14.25" hidden="false" customHeight="false" outlineLevel="0" collapsed="false">
      <c r="A166" s="665"/>
      <c r="B166" s="666"/>
      <c r="C166" s="666"/>
      <c r="D166" s="666"/>
      <c r="E166" s="665"/>
      <c r="F166" s="667"/>
      <c r="G166" s="667"/>
      <c r="H166" s="667" t="s">
        <v>581</v>
      </c>
      <c r="I166" s="666"/>
      <c r="J166" s="669" t="s">
        <v>777</v>
      </c>
      <c r="K166" s="691"/>
      <c r="L166" s="844" t="n">
        <f aca="false">L165+L161</f>
        <v>0.822450856021505</v>
      </c>
      <c r="M166" s="509"/>
      <c r="N166" s="661" t="n">
        <f aca="false">L166/$E$126</f>
        <v>30.595171844</v>
      </c>
      <c r="O166" s="509"/>
    </row>
    <row r="167" customFormat="false" ht="12.75" hidden="false" customHeight="false" outlineLevel="0" collapsed="false">
      <c r="A167" s="520"/>
      <c r="B167" s="520"/>
      <c r="C167" s="520"/>
      <c r="D167" s="520"/>
      <c r="E167" s="520"/>
      <c r="F167" s="506"/>
      <c r="G167" s="506"/>
      <c r="H167" s="506"/>
      <c r="I167" s="520"/>
      <c r="J167" s="692"/>
      <c r="K167" s="693"/>
      <c r="L167" s="694"/>
      <c r="M167" s="509"/>
      <c r="N167" s="520"/>
      <c r="O167" s="509"/>
    </row>
    <row r="168" customFormat="false" ht="12.75" hidden="false" customHeight="false" outlineLevel="0" collapsed="false">
      <c r="A168" s="520"/>
      <c r="B168" s="520"/>
      <c r="C168" s="520"/>
      <c r="D168" s="520"/>
      <c r="E168" s="520"/>
      <c r="F168" s="506"/>
      <c r="G168" s="506"/>
      <c r="H168" s="506"/>
      <c r="I168" s="520"/>
      <c r="J168" s="692"/>
      <c r="K168" s="693"/>
      <c r="L168" s="694"/>
      <c r="M168" s="509"/>
      <c r="N168" s="509"/>
      <c r="O168" s="509"/>
    </row>
    <row r="169" customFormat="false" ht="15.75" hidden="false" customHeight="false" outlineLevel="0" collapsed="false">
      <c r="A169" s="609" t="s">
        <v>626</v>
      </c>
      <c r="B169" s="676"/>
      <c r="C169" s="676"/>
      <c r="D169" s="676"/>
      <c r="E169" s="609" t="s">
        <v>545</v>
      </c>
      <c r="F169" s="676"/>
      <c r="G169" s="676"/>
      <c r="H169" s="676"/>
      <c r="I169" s="676"/>
      <c r="J169" s="676"/>
      <c r="K169" s="676"/>
      <c r="L169" s="735"/>
      <c r="M169" s="509"/>
      <c r="N169" s="680" t="s">
        <v>547</v>
      </c>
      <c r="O169" s="509"/>
    </row>
    <row r="170" customFormat="false" ht="15.75" hidden="false" customHeight="false" outlineLevel="0" collapsed="false">
      <c r="A170" s="635"/>
      <c r="B170" s="646" t="s">
        <v>548</v>
      </c>
      <c r="C170" s="681" t="n">
        <v>1</v>
      </c>
      <c r="D170" s="630" t="s">
        <v>823</v>
      </c>
      <c r="E170" s="648" t="n">
        <f aca="false">E158*C170</f>
        <v>42790.9450458802</v>
      </c>
      <c r="F170" s="339" t="s">
        <v>807</v>
      </c>
      <c r="G170" s="339"/>
      <c r="H170" s="630"/>
      <c r="I170" s="624" t="s">
        <v>770</v>
      </c>
      <c r="J170" s="658"/>
      <c r="K170" s="658"/>
      <c r="L170" s="684"/>
      <c r="M170" s="509"/>
      <c r="N170" s="627" t="s">
        <v>805</v>
      </c>
      <c r="O170" s="509"/>
    </row>
    <row r="171" customFormat="false" ht="15.75" hidden="false" customHeight="false" outlineLevel="0" collapsed="false">
      <c r="A171" s="635"/>
      <c r="B171" s="630"/>
      <c r="C171" s="843"/>
      <c r="D171" s="630"/>
      <c r="E171" s="637" t="n">
        <f aca="false">E159*C170</f>
        <v>0.578448289873776</v>
      </c>
      <c r="F171" s="630" t="s">
        <v>773</v>
      </c>
      <c r="G171" s="630"/>
      <c r="H171" s="630"/>
      <c r="I171" s="685" t="s">
        <v>554</v>
      </c>
      <c r="J171" s="685" t="s">
        <v>555</v>
      </c>
      <c r="K171" s="685" t="s">
        <v>556</v>
      </c>
      <c r="L171" s="686" t="s">
        <v>557</v>
      </c>
      <c r="M171" s="509"/>
      <c r="N171" s="686" t="s">
        <v>557</v>
      </c>
      <c r="O171" s="509"/>
    </row>
    <row r="172" customFormat="false" ht="12.75" hidden="false" customHeight="false" outlineLevel="0" collapsed="false">
      <c r="A172" s="635"/>
      <c r="B172" s="646" t="s">
        <v>562</v>
      </c>
      <c r="C172" s="843"/>
      <c r="D172" s="630"/>
      <c r="E172" s="635"/>
      <c r="F172" s="630"/>
      <c r="G172" s="630"/>
      <c r="H172" s="630"/>
      <c r="I172" s="688"/>
      <c r="J172" s="688"/>
      <c r="K172" s="688"/>
      <c r="L172" s="733"/>
      <c r="M172" s="509"/>
      <c r="N172" s="641"/>
      <c r="O172" s="509"/>
    </row>
    <row r="173" customFormat="false" ht="15.75" hidden="false" customHeight="false" outlineLevel="0" collapsed="false">
      <c r="A173" s="635"/>
      <c r="B173" s="630" t="s">
        <v>625</v>
      </c>
      <c r="C173" s="655" t="n">
        <v>0.0034</v>
      </c>
      <c r="D173" s="630" t="s">
        <v>811</v>
      </c>
      <c r="E173" s="635"/>
      <c r="F173" s="630"/>
      <c r="G173" s="630"/>
      <c r="H173" s="630"/>
      <c r="I173" s="688" t="n">
        <f aca="false">$C173*$E$159*VLOOKUP($B173,'Standard values'!$C$9:$S$159,7,FALSE())/$E$223</f>
        <v>0.4107013</v>
      </c>
      <c r="J173" s="688" t="n">
        <f aca="false">$C173*$E$159*VLOOKUP($B173,'Standard values'!$C$9:$S$159,8,FALSE())/$E$223</f>
        <v>0.00100158333333333</v>
      </c>
      <c r="K173" s="688" t="n">
        <f aca="false">$C173*$E$159*VLOOKUP($B173,'Standard values'!$C$9:$S$159,9,FALSE())/$E$223</f>
        <v>1.86055555555556E-005</v>
      </c>
      <c r="L173" s="660" t="n">
        <f aca="false">I173*'Standard values'!$D$10+J173*'Standard values'!$D$11+K173*'Standard values'!$D$12</f>
        <v>0.441285338888889</v>
      </c>
      <c r="M173" s="509"/>
      <c r="N173" s="661" t="n">
        <f aca="false">L173/$E$126</f>
        <v>16.4158146066667</v>
      </c>
      <c r="O173" s="509"/>
    </row>
    <row r="174" customFormat="false" ht="14.25" hidden="false" customHeight="false" outlineLevel="0" collapsed="false">
      <c r="A174" s="665"/>
      <c r="B174" s="666"/>
      <c r="C174" s="666"/>
      <c r="D174" s="666"/>
      <c r="E174" s="665"/>
      <c r="F174" s="667"/>
      <c r="G174" s="667"/>
      <c r="H174" s="667" t="s">
        <v>581</v>
      </c>
      <c r="I174" s="666"/>
      <c r="J174" s="669" t="s">
        <v>777</v>
      </c>
      <c r="K174" s="691"/>
      <c r="L174" s="671" t="n">
        <f aca="false">L173</f>
        <v>0.441285338888889</v>
      </c>
      <c r="M174" s="509"/>
      <c r="N174" s="520"/>
      <c r="O174" s="509"/>
    </row>
    <row r="175" customFormat="false" ht="12.75" hidden="false" customHeight="false" outlineLevel="0" collapsed="false">
      <c r="A175" s="520"/>
      <c r="B175" s="520"/>
      <c r="C175" s="520"/>
      <c r="D175" s="520"/>
      <c r="E175" s="520"/>
      <c r="F175" s="506"/>
      <c r="G175" s="506"/>
      <c r="H175" s="506"/>
      <c r="I175" s="520"/>
      <c r="J175" s="692"/>
      <c r="K175" s="693"/>
      <c r="L175" s="736"/>
      <c r="M175" s="509"/>
      <c r="N175" s="520"/>
      <c r="O175" s="509"/>
    </row>
    <row r="176" customFormat="false" ht="12.75" hidden="false" customHeight="false" outlineLevel="0" collapsed="false">
      <c r="A176" s="520"/>
      <c r="B176" s="520"/>
      <c r="C176" s="520"/>
      <c r="D176" s="520"/>
      <c r="E176" s="520"/>
      <c r="F176" s="506"/>
      <c r="G176" s="506"/>
      <c r="H176" s="506"/>
      <c r="I176" s="520"/>
      <c r="J176" s="692"/>
      <c r="K176" s="693"/>
      <c r="L176" s="736"/>
      <c r="M176" s="509"/>
      <c r="N176" s="509"/>
      <c r="O176" s="509"/>
    </row>
    <row r="177" customFormat="false" ht="15.75" hidden="false" customHeight="false" outlineLevel="0" collapsed="false">
      <c r="A177" s="609" t="s">
        <v>627</v>
      </c>
      <c r="B177" s="737"/>
      <c r="C177" s="738"/>
      <c r="D177" s="676"/>
      <c r="E177" s="739"/>
      <c r="F177" s="676"/>
      <c r="G177" s="676"/>
      <c r="H177" s="676"/>
      <c r="I177" s="676"/>
      <c r="J177" s="676"/>
      <c r="K177" s="676"/>
      <c r="L177" s="740"/>
      <c r="M177" s="509"/>
      <c r="N177" s="509"/>
      <c r="O177" s="509"/>
    </row>
    <row r="178" customFormat="false" ht="15.75" hidden="false" customHeight="false" outlineLevel="0" collapsed="false">
      <c r="A178" s="741"/>
      <c r="B178" s="742" t="s">
        <v>628</v>
      </c>
      <c r="C178" s="646" t="s">
        <v>629</v>
      </c>
      <c r="D178" s="630"/>
      <c r="E178" s="635"/>
      <c r="F178" s="630"/>
      <c r="G178" s="630"/>
      <c r="H178" s="630"/>
      <c r="I178" s="630"/>
      <c r="J178" s="630"/>
      <c r="K178" s="630"/>
      <c r="L178" s="684"/>
      <c r="M178" s="509"/>
      <c r="N178" s="520"/>
      <c r="O178" s="520"/>
    </row>
    <row r="179" customFormat="false" ht="15.75" hidden="false" customHeight="true" outlineLevel="0" collapsed="false">
      <c r="A179" s="741"/>
      <c r="B179" s="646"/>
      <c r="C179" s="656"/>
      <c r="D179" s="743" t="s">
        <v>248</v>
      </c>
      <c r="E179" s="744" t="str">
        <f aca="false">IF(D181="Yes","From :  "," ")</f>
        <v> </v>
      </c>
      <c r="F179" s="745" t="str">
        <f aca="false">IF(D181="Yes",LUC!H$35&amp;" ; "&amp;LUC!H$36&amp;" ; "&amp;LUC!H$39&amp;" ; "&amp;LUC!H$40&amp;" ; "&amp;LUC!H$45&amp;" ; "&amp;LUC!H$46&amp;" ; "&amp;LUC!H$47," ")</f>
        <v> </v>
      </c>
      <c r="G179" s="745"/>
      <c r="H179" s="745"/>
      <c r="I179" s="745"/>
      <c r="J179" s="745"/>
      <c r="K179" s="745"/>
      <c r="L179" s="745"/>
      <c r="M179" s="509"/>
      <c r="N179" s="520"/>
      <c r="O179" s="520"/>
    </row>
    <row r="180" customFormat="false" ht="15.75" hidden="false" customHeight="false" outlineLevel="0" collapsed="false">
      <c r="A180" s="741"/>
      <c r="B180" s="685" t="s">
        <v>630</v>
      </c>
      <c r="C180" s="746" t="s">
        <v>248</v>
      </c>
      <c r="D180" s="743" t="s">
        <v>249</v>
      </c>
      <c r="E180" s="648"/>
      <c r="F180" s="745"/>
      <c r="G180" s="745"/>
      <c r="H180" s="745"/>
      <c r="I180" s="745"/>
      <c r="J180" s="745"/>
      <c r="K180" s="745"/>
      <c r="L180" s="745"/>
      <c r="M180" s="509"/>
      <c r="N180" s="520"/>
      <c r="O180" s="520"/>
    </row>
    <row r="181" customFormat="false" ht="15.75" hidden="false" customHeight="true" outlineLevel="0" collapsed="false">
      <c r="A181" s="741"/>
      <c r="B181" s="646"/>
      <c r="C181" s="657" t="str">
        <f aca="false">IF(D181="Yes","Go to"," ")</f>
        <v> </v>
      </c>
      <c r="D181" s="743" t="s">
        <v>249</v>
      </c>
      <c r="E181" s="744" t="str">
        <f aca="false">IF(D181="Yes","To    :   "," ")</f>
        <v> </v>
      </c>
      <c r="F181" s="747" t="str">
        <f aca="false">IF(D181="Yes",LUC!D$35&amp;" ; "&amp;LUC!D$36&amp;" ; "&amp;LUC!D$39&amp;" ; "&amp;LUC!D$40&amp;" ; "&amp;LUC!D$45&amp;" ; "&amp;LUC!D$46&amp;" ; "&amp;LUC!D$47," ")</f>
        <v> </v>
      </c>
      <c r="G181" s="747"/>
      <c r="H181" s="747"/>
      <c r="I181" s="747"/>
      <c r="J181" s="747"/>
      <c r="K181" s="747"/>
      <c r="L181" s="747"/>
      <c r="M181" s="509"/>
      <c r="N181" s="520"/>
      <c r="O181" s="520"/>
    </row>
    <row r="182" customFormat="false" ht="15.75" hidden="false" customHeight="false" outlineLevel="0" collapsed="false">
      <c r="A182" s="741"/>
      <c r="B182" s="546"/>
      <c r="C182" s="748" t="str">
        <f aca="false">IF(D181="Yes","sheet 'LUC' "," ")</f>
        <v> </v>
      </c>
      <c r="D182" s="630"/>
      <c r="E182" s="749"/>
      <c r="F182" s="747"/>
      <c r="G182" s="747"/>
      <c r="H182" s="747"/>
      <c r="I182" s="747"/>
      <c r="J182" s="747"/>
      <c r="K182" s="747"/>
      <c r="L182" s="747"/>
      <c r="M182" s="509"/>
      <c r="N182" s="520"/>
      <c r="O182" s="520"/>
    </row>
    <row r="183" customFormat="false" ht="15.75" hidden="false" customHeight="false" outlineLevel="0" collapsed="false">
      <c r="A183" s="741"/>
      <c r="B183" s="546"/>
      <c r="C183" s="657" t="str">
        <f aca="false">IF(D181="Yes","to calculate the land use change"," ")</f>
        <v> </v>
      </c>
      <c r="D183" s="630"/>
      <c r="E183" s="749"/>
      <c r="F183" s="750"/>
      <c r="G183" s="750"/>
      <c r="H183" s="750"/>
      <c r="I183" s="624" t="s">
        <v>770</v>
      </c>
      <c r="J183" s="658"/>
      <c r="K183" s="750"/>
      <c r="L183" s="751"/>
      <c r="M183" s="509"/>
      <c r="N183" s="520"/>
      <c r="O183" s="520"/>
    </row>
    <row r="184" customFormat="false" ht="16.5" hidden="false" customHeight="false" outlineLevel="0" collapsed="false">
      <c r="A184" s="741"/>
      <c r="B184" s="546"/>
      <c r="C184" s="657"/>
      <c r="D184" s="630"/>
      <c r="E184" s="749"/>
      <c r="F184" s="750"/>
      <c r="G184" s="750"/>
      <c r="H184" s="750"/>
      <c r="I184" s="685" t="s">
        <v>554</v>
      </c>
      <c r="J184" s="685" t="s">
        <v>555</v>
      </c>
      <c r="K184" s="685" t="s">
        <v>556</v>
      </c>
      <c r="L184" s="686" t="s">
        <v>557</v>
      </c>
      <c r="M184" s="509"/>
      <c r="N184" s="520"/>
      <c r="O184" s="520"/>
    </row>
    <row r="185" customFormat="false" ht="16.5" hidden="false" customHeight="false" outlineLevel="0" collapsed="false">
      <c r="A185" s="741"/>
      <c r="B185" s="638" t="s">
        <v>631</v>
      </c>
      <c r="C185" s="752" t="n">
        <f aca="false">IF(D181="Yes",LUC!$J$82,0)</f>
        <v>0</v>
      </c>
      <c r="D185" s="183" t="s">
        <v>632</v>
      </c>
      <c r="E185" s="635"/>
      <c r="F185" s="630"/>
      <c r="G185" s="630"/>
      <c r="H185" s="630"/>
      <c r="I185" s="688" t="n">
        <f aca="false">$C185*1000000/$E$222</f>
        <v>0</v>
      </c>
      <c r="J185" s="688" t="n">
        <v>0</v>
      </c>
      <c r="K185" s="688" t="n">
        <v>0</v>
      </c>
      <c r="L185" s="549" t="n">
        <f aca="false">I185*'Standard values'!$D$10+J185*'Standard values'!$D$11+K185*'Standard values'!$D$12</f>
        <v>0</v>
      </c>
      <c r="M185" s="509"/>
      <c r="N185" s="520"/>
      <c r="O185" s="520"/>
    </row>
    <row r="186" customFormat="false" ht="15.75" hidden="false" customHeight="false" outlineLevel="0" collapsed="false">
      <c r="A186" s="741"/>
      <c r="B186" s="638"/>
      <c r="C186" s="659"/>
      <c r="D186" s="183"/>
      <c r="E186" s="635"/>
      <c r="F186" s="630"/>
      <c r="G186" s="630"/>
      <c r="H186" s="630"/>
      <c r="I186" s="688"/>
      <c r="J186" s="688"/>
      <c r="K186" s="688"/>
      <c r="L186" s="660" t="n">
        <f aca="false">SUM(L185:L185)</f>
        <v>0</v>
      </c>
      <c r="M186" s="509"/>
      <c r="N186" s="520"/>
      <c r="O186" s="520"/>
    </row>
    <row r="187" customFormat="false" ht="15.75" hidden="false" customHeight="false" outlineLevel="0" collapsed="false">
      <c r="A187" s="741"/>
      <c r="B187" s="546"/>
      <c r="C187" s="624"/>
      <c r="D187" s="630"/>
      <c r="E187" s="635"/>
      <c r="F187" s="630"/>
      <c r="G187" s="630"/>
      <c r="H187" s="630"/>
      <c r="I187" s="688"/>
      <c r="J187" s="688"/>
      <c r="K187" s="688"/>
      <c r="L187" s="660"/>
      <c r="M187" s="509"/>
      <c r="N187" s="520"/>
      <c r="O187" s="520"/>
    </row>
    <row r="188" customFormat="false" ht="15.75" hidden="false" customHeight="false" outlineLevel="0" collapsed="false">
      <c r="A188" s="635"/>
      <c r="B188" s="685" t="s">
        <v>633</v>
      </c>
      <c r="C188" s="655" t="n">
        <v>0</v>
      </c>
      <c r="D188" s="753" t="s">
        <v>824</v>
      </c>
      <c r="E188" s="754"/>
      <c r="F188" s="630"/>
      <c r="G188" s="630"/>
      <c r="H188" s="630"/>
      <c r="I188" s="688" t="n">
        <f aca="false">-C188</f>
        <v>-0</v>
      </c>
      <c r="J188" s="688" t="n">
        <v>0</v>
      </c>
      <c r="K188" s="688" t="n">
        <v>0</v>
      </c>
      <c r="L188" s="549" t="n">
        <f aca="false">I188*'Standard values'!$D$10+J188*'Standard values'!$D$11+K188*'Standard values'!$D$12</f>
        <v>0</v>
      </c>
      <c r="M188" s="509"/>
      <c r="N188" s="520"/>
      <c r="O188" s="520"/>
    </row>
    <row r="189" customFormat="false" ht="12.75" hidden="false" customHeight="false" outlineLevel="0" collapsed="false">
      <c r="A189" s="635"/>
      <c r="B189" s="685" t="str">
        <f aca="false">IF(C188=-29,"Year of conversion:","")</f>
        <v/>
      </c>
      <c r="C189" s="685" t="str">
        <f aca="false">IF(D188=-29,"Year of conversion:","")</f>
        <v/>
      </c>
      <c r="D189" s="753" t="str">
        <f aca="false">IF(C188=-29,"Fill in the year of conversion","")</f>
        <v/>
      </c>
      <c r="E189" s="635"/>
      <c r="F189" s="630"/>
      <c r="G189" s="630"/>
      <c r="H189" s="630"/>
      <c r="I189" s="630"/>
      <c r="J189" s="630"/>
      <c r="K189" s="688"/>
      <c r="L189" s="660" t="n">
        <f aca="false">SUM(L188:L188)</f>
        <v>0</v>
      </c>
      <c r="M189" s="509"/>
      <c r="N189" s="520"/>
      <c r="O189" s="520"/>
    </row>
    <row r="190" customFormat="false" ht="12.75" hidden="false" customHeight="false" outlineLevel="0" collapsed="false">
      <c r="A190" s="635"/>
      <c r="B190" s="685"/>
      <c r="C190" s="685"/>
      <c r="D190" s="753"/>
      <c r="E190" s="635"/>
      <c r="F190" s="630"/>
      <c r="G190" s="630"/>
      <c r="H190" s="630"/>
      <c r="I190" s="630"/>
      <c r="J190" s="630"/>
      <c r="K190" s="688"/>
      <c r="L190" s="755"/>
      <c r="M190" s="509"/>
      <c r="N190" s="520"/>
      <c r="O190" s="520"/>
    </row>
    <row r="191" customFormat="false" ht="14.25" hidden="false" customHeight="false" outlineLevel="0" collapsed="false">
      <c r="A191" s="665"/>
      <c r="B191" s="666"/>
      <c r="C191" s="666"/>
      <c r="D191" s="666"/>
      <c r="E191" s="665"/>
      <c r="F191" s="667"/>
      <c r="G191" s="667"/>
      <c r="H191" s="667" t="s">
        <v>581</v>
      </c>
      <c r="I191" s="666"/>
      <c r="J191" s="669" t="s">
        <v>777</v>
      </c>
      <c r="K191" s="691"/>
      <c r="L191" s="671" t="n">
        <f aca="false">L186+L189</f>
        <v>0</v>
      </c>
      <c r="M191" s="509"/>
      <c r="N191" s="520"/>
      <c r="O191" s="520"/>
    </row>
    <row r="192" customFormat="false" ht="12.75" hidden="false" customHeight="false" outlineLevel="0" collapsed="false">
      <c r="A192" s="520"/>
      <c r="B192" s="520"/>
      <c r="C192" s="520"/>
      <c r="D192" s="520"/>
      <c r="E192" s="520"/>
      <c r="F192" s="506"/>
      <c r="G192" s="506"/>
      <c r="H192" s="506"/>
      <c r="I192" s="520"/>
      <c r="J192" s="692"/>
      <c r="K192" s="693"/>
      <c r="L192" s="756"/>
      <c r="M192" s="509"/>
      <c r="N192" s="520"/>
      <c r="O192" s="520"/>
    </row>
    <row r="193" customFormat="false" ht="12.75" hidden="false" customHeight="false" outlineLevel="0" collapsed="false">
      <c r="A193" s="520"/>
      <c r="B193" s="520"/>
      <c r="C193" s="520"/>
      <c r="D193" s="520"/>
      <c r="E193" s="520"/>
      <c r="F193" s="506"/>
      <c r="G193" s="506"/>
      <c r="H193" s="506"/>
      <c r="I193" s="520"/>
      <c r="J193" s="692"/>
      <c r="K193" s="693"/>
      <c r="L193" s="756"/>
      <c r="M193" s="509"/>
      <c r="N193" s="520"/>
      <c r="O193" s="520"/>
    </row>
    <row r="194" customFormat="false" ht="15.75" hidden="false" customHeight="false" outlineLevel="0" collapsed="false">
      <c r="A194" s="609" t="s">
        <v>635</v>
      </c>
      <c r="B194" s="737"/>
      <c r="C194" s="738"/>
      <c r="D194" s="676"/>
      <c r="E194" s="739"/>
      <c r="F194" s="676"/>
      <c r="G194" s="676"/>
      <c r="H194" s="676"/>
      <c r="I194" s="676"/>
      <c r="J194" s="676"/>
      <c r="K194" s="676"/>
      <c r="L194" s="740"/>
      <c r="M194" s="509"/>
      <c r="N194" s="520"/>
      <c r="O194" s="520"/>
    </row>
    <row r="195" customFormat="false" ht="15.75" hidden="false" customHeight="false" outlineLevel="0" collapsed="false">
      <c r="A195" s="741"/>
      <c r="B195" s="546" t="s">
        <v>636</v>
      </c>
      <c r="C195" s="624" t="s">
        <v>637</v>
      </c>
      <c r="D195" s="757"/>
      <c r="E195" s="635"/>
      <c r="F195" s="630"/>
      <c r="G195" s="630"/>
      <c r="H195" s="630"/>
      <c r="I195" s="624" t="s">
        <v>770</v>
      </c>
      <c r="J195" s="658"/>
      <c r="K195" s="658"/>
      <c r="L195" s="684"/>
      <c r="M195" s="509"/>
      <c r="N195" s="520"/>
      <c r="O195" s="520"/>
    </row>
    <row r="196" customFormat="false" ht="15.75" hidden="false" customHeight="true" outlineLevel="0" collapsed="false">
      <c r="A196" s="741"/>
      <c r="B196" s="646"/>
      <c r="C196" s="656"/>
      <c r="D196" s="743" t="s">
        <v>248</v>
      </c>
      <c r="E196" s="744" t="str">
        <f aca="false">IF(D198="Yes","From :  "," ")</f>
        <v> </v>
      </c>
      <c r="F196" s="745" t="str">
        <f aca="false">IF(D198="Yes",Esca!H$42&amp;", "&amp;Esca!H$43&amp;" input ","")</f>
        <v/>
      </c>
      <c r="G196" s="745"/>
      <c r="H196" s="745"/>
      <c r="I196" s="745"/>
      <c r="J196" s="745"/>
      <c r="K196" s="745"/>
      <c r="L196" s="745"/>
      <c r="M196" s="509"/>
      <c r="N196" s="520"/>
      <c r="O196" s="520"/>
    </row>
    <row r="197" customFormat="false" ht="15.75" hidden="false" customHeight="false" outlineLevel="0" collapsed="false">
      <c r="A197" s="741"/>
      <c r="B197" s="685" t="s">
        <v>638</v>
      </c>
      <c r="C197" s="656"/>
      <c r="D197" s="743" t="s">
        <v>249</v>
      </c>
      <c r="E197" s="648"/>
      <c r="F197" s="745"/>
      <c r="G197" s="745"/>
      <c r="H197" s="745"/>
      <c r="I197" s="745"/>
      <c r="J197" s="745"/>
      <c r="K197" s="745"/>
      <c r="L197" s="745"/>
      <c r="M197" s="509"/>
      <c r="N197" s="520"/>
      <c r="O197" s="520"/>
    </row>
    <row r="198" customFormat="false" ht="15.75" hidden="false" customHeight="true" outlineLevel="0" collapsed="false">
      <c r="A198" s="741"/>
      <c r="B198" s="646"/>
      <c r="C198" s="657" t="str">
        <f aca="false">IF(D198="Yes","Go to"," ")</f>
        <v> </v>
      </c>
      <c r="D198" s="743" t="s">
        <v>249</v>
      </c>
      <c r="E198" s="744" t="str">
        <f aca="false">IF(D198="Yes","To    :   "," ")</f>
        <v> </v>
      </c>
      <c r="F198" s="745" t="str">
        <f aca="false">IF(D198="Yes",Esca!D$42&amp;", "&amp;Esca!D$43&amp;" input ","")</f>
        <v/>
      </c>
      <c r="G198" s="745"/>
      <c r="H198" s="745"/>
      <c r="I198" s="745"/>
      <c r="J198" s="745"/>
      <c r="K198" s="745"/>
      <c r="L198" s="745"/>
      <c r="M198" s="509"/>
      <c r="N198" s="520"/>
      <c r="O198" s="520"/>
    </row>
    <row r="199" customFormat="false" ht="15.75" hidden="false" customHeight="false" outlineLevel="0" collapsed="false">
      <c r="A199" s="741"/>
      <c r="B199" s="546"/>
      <c r="C199" s="748" t="str">
        <f aca="false">IF(D198="Yes","sheet 'Esca' "," ")</f>
        <v> </v>
      </c>
      <c r="D199" s="630"/>
      <c r="E199" s="749"/>
      <c r="F199" s="745"/>
      <c r="G199" s="745"/>
      <c r="H199" s="745"/>
      <c r="I199" s="745"/>
      <c r="J199" s="745"/>
      <c r="K199" s="745"/>
      <c r="L199" s="745"/>
      <c r="M199" s="509"/>
      <c r="N199" s="520"/>
      <c r="O199" s="520"/>
    </row>
    <row r="200" customFormat="false" ht="15.75" hidden="false" customHeight="false" outlineLevel="0" collapsed="false">
      <c r="A200" s="741"/>
      <c r="B200" s="546"/>
      <c r="C200" s="657" t="str">
        <f aca="false">IF(D198="Yes","to calculate the soil carbon accumulation"," ")</f>
        <v> </v>
      </c>
      <c r="D200" s="630"/>
      <c r="E200" s="749"/>
      <c r="F200" s="750"/>
      <c r="G200" s="750"/>
      <c r="H200" s="750"/>
      <c r="I200" s="624" t="s">
        <v>770</v>
      </c>
      <c r="J200" s="658"/>
      <c r="K200" s="750"/>
      <c r="L200" s="751"/>
      <c r="M200" s="509"/>
      <c r="N200" s="520"/>
      <c r="O200" s="520"/>
    </row>
    <row r="201" customFormat="false" ht="16.5" hidden="false" customHeight="false" outlineLevel="0" collapsed="false">
      <c r="A201" s="741"/>
      <c r="B201" s="546"/>
      <c r="C201" s="657"/>
      <c r="D201" s="630"/>
      <c r="E201" s="749"/>
      <c r="F201" s="750"/>
      <c r="G201" s="750"/>
      <c r="H201" s="750"/>
      <c r="I201" s="685" t="s">
        <v>554</v>
      </c>
      <c r="J201" s="685" t="s">
        <v>555</v>
      </c>
      <c r="K201" s="685" t="s">
        <v>556</v>
      </c>
      <c r="L201" s="686" t="s">
        <v>557</v>
      </c>
      <c r="M201" s="509"/>
      <c r="N201" s="520"/>
      <c r="O201" s="520"/>
    </row>
    <row r="202" customFormat="false" ht="16.5" hidden="false" customHeight="false" outlineLevel="0" collapsed="false">
      <c r="A202" s="741"/>
      <c r="B202" s="638" t="s">
        <v>288</v>
      </c>
      <c r="C202" s="752" t="n">
        <f aca="false">IF(D198="yes",Esca!$J$77,0)</f>
        <v>0</v>
      </c>
      <c r="D202" s="183" t="s">
        <v>632</v>
      </c>
      <c r="E202" s="635"/>
      <c r="F202" s="630"/>
      <c r="G202" s="630"/>
      <c r="H202" s="630"/>
      <c r="I202" s="688" t="n">
        <f aca="false">$C202*1000000/$E$222</f>
        <v>0</v>
      </c>
      <c r="J202" s="688" t="n">
        <v>0</v>
      </c>
      <c r="K202" s="688" t="n">
        <v>0</v>
      </c>
      <c r="L202" s="549" t="n">
        <f aca="false">I202*'Standard values'!$D$10+J202*'Standard values'!$D$11+K202*'Standard values'!$D$12</f>
        <v>0</v>
      </c>
      <c r="M202" s="509"/>
      <c r="N202" s="520"/>
      <c r="O202" s="520"/>
    </row>
    <row r="203" customFormat="false" ht="12.75" hidden="false" customHeight="false" outlineLevel="0" collapsed="false">
      <c r="A203" s="635"/>
      <c r="B203" s="685"/>
      <c r="C203" s="685"/>
      <c r="D203" s="753"/>
      <c r="E203" s="635"/>
      <c r="F203" s="630"/>
      <c r="G203" s="630"/>
      <c r="H203" s="630"/>
      <c r="I203" s="630"/>
      <c r="J203" s="630"/>
      <c r="K203" s="688"/>
      <c r="L203" s="660" t="n">
        <f aca="false">SUM(L202:L202)</f>
        <v>0</v>
      </c>
      <c r="M203" s="509"/>
      <c r="N203" s="520"/>
      <c r="O203" s="520"/>
    </row>
    <row r="204" customFormat="false" ht="12.75" hidden="false" customHeight="false" outlineLevel="0" collapsed="false">
      <c r="A204" s="635"/>
      <c r="B204" s="685"/>
      <c r="C204" s="685"/>
      <c r="D204" s="753"/>
      <c r="E204" s="635"/>
      <c r="F204" s="630"/>
      <c r="G204" s="630"/>
      <c r="H204" s="630"/>
      <c r="I204" s="630"/>
      <c r="J204" s="630"/>
      <c r="K204" s="688"/>
      <c r="L204" s="755"/>
      <c r="M204" s="509"/>
      <c r="N204" s="520"/>
      <c r="O204" s="520"/>
    </row>
    <row r="205" customFormat="false" ht="14.25" hidden="false" customHeight="false" outlineLevel="0" collapsed="false">
      <c r="A205" s="665"/>
      <c r="B205" s="666"/>
      <c r="C205" s="666"/>
      <c r="D205" s="666"/>
      <c r="E205" s="665"/>
      <c r="F205" s="667"/>
      <c r="G205" s="667"/>
      <c r="H205" s="667" t="s">
        <v>581</v>
      </c>
      <c r="I205" s="666"/>
      <c r="J205" s="669" t="s">
        <v>777</v>
      </c>
      <c r="K205" s="691"/>
      <c r="L205" s="671" t="n">
        <f aca="false">L203</f>
        <v>0</v>
      </c>
      <c r="M205" s="509"/>
      <c r="N205" s="520"/>
      <c r="O205" s="520"/>
    </row>
    <row r="206" customFormat="false" ht="12.75" hidden="false" customHeight="false" outlineLevel="0" collapsed="false">
      <c r="A206" s="520"/>
      <c r="B206" s="520"/>
      <c r="C206" s="520"/>
      <c r="D206" s="520"/>
      <c r="E206" s="520"/>
      <c r="F206" s="506"/>
      <c r="G206" s="506"/>
      <c r="H206" s="506"/>
      <c r="I206" s="520"/>
      <c r="J206" s="692"/>
      <c r="K206" s="693"/>
      <c r="L206" s="756"/>
      <c r="M206" s="509"/>
      <c r="N206" s="520"/>
      <c r="O206" s="520"/>
    </row>
    <row r="207" customFormat="false" ht="12.75" hidden="false" customHeight="false" outlineLevel="0" collapsed="false">
      <c r="A207" s="520"/>
      <c r="B207" s="520"/>
      <c r="C207" s="520"/>
      <c r="D207" s="520"/>
      <c r="E207" s="520"/>
      <c r="F207" s="506"/>
      <c r="G207" s="506"/>
      <c r="H207" s="506"/>
      <c r="I207" s="520"/>
      <c r="J207" s="692"/>
      <c r="K207" s="693"/>
      <c r="L207" s="756"/>
      <c r="M207" s="509"/>
      <c r="N207" s="520"/>
      <c r="O207" s="520"/>
    </row>
    <row r="208" customFormat="false" ht="18.75" hidden="false" customHeight="false" outlineLevel="0" collapsed="false">
      <c r="A208" s="609" t="s">
        <v>639</v>
      </c>
      <c r="B208" s="737"/>
      <c r="C208" s="738"/>
      <c r="D208" s="676"/>
      <c r="E208" s="739"/>
      <c r="F208" s="676"/>
      <c r="G208" s="676"/>
      <c r="H208" s="676"/>
      <c r="I208" s="676"/>
      <c r="J208" s="676"/>
      <c r="K208" s="676"/>
      <c r="L208" s="740"/>
      <c r="M208" s="509"/>
      <c r="N208" s="520"/>
      <c r="O208" s="520"/>
    </row>
    <row r="209" customFormat="false" ht="15.75" hidden="false" customHeight="false" outlineLevel="0" collapsed="false">
      <c r="A209" s="741"/>
      <c r="B209" s="546" t="s">
        <v>640</v>
      </c>
      <c r="C209" s="624"/>
      <c r="D209" s="630"/>
      <c r="E209" s="635"/>
      <c r="F209" s="630"/>
      <c r="G209" s="630"/>
      <c r="H209" s="630"/>
      <c r="I209" s="624" t="s">
        <v>770</v>
      </c>
      <c r="J209" s="658"/>
      <c r="K209" s="658"/>
      <c r="L209" s="684"/>
      <c r="M209" s="509"/>
      <c r="N209" s="520"/>
      <c r="O209" s="520"/>
    </row>
    <row r="210" customFormat="false" ht="15.75" hidden="false" customHeight="false" outlineLevel="0" collapsed="false">
      <c r="A210" s="635"/>
      <c r="B210" s="685"/>
      <c r="C210" s="655" t="n">
        <v>0</v>
      </c>
      <c r="D210" s="753" t="s">
        <v>824</v>
      </c>
      <c r="E210" s="635"/>
      <c r="F210" s="630"/>
      <c r="G210" s="630"/>
      <c r="H210" s="630"/>
      <c r="I210" s="630"/>
      <c r="J210" s="630"/>
      <c r="K210" s="688"/>
      <c r="L210" s="660" t="n">
        <f aca="false">C210</f>
        <v>0</v>
      </c>
      <c r="M210" s="509"/>
      <c r="N210" s="520"/>
      <c r="O210" s="520"/>
    </row>
    <row r="211" customFormat="false" ht="14.25" hidden="false" customHeight="false" outlineLevel="0" collapsed="false">
      <c r="A211" s="665"/>
      <c r="B211" s="666"/>
      <c r="C211" s="845"/>
      <c r="D211" s="666"/>
      <c r="E211" s="665"/>
      <c r="F211" s="667"/>
      <c r="G211" s="667"/>
      <c r="H211" s="667" t="s">
        <v>581</v>
      </c>
      <c r="I211" s="666"/>
      <c r="J211" s="669" t="s">
        <v>777</v>
      </c>
      <c r="K211" s="691"/>
      <c r="L211" s="671" t="n">
        <f aca="false">C210</f>
        <v>0</v>
      </c>
      <c r="M211" s="509"/>
      <c r="N211" s="520"/>
      <c r="O211" s="520"/>
    </row>
    <row r="212" customFormat="false" ht="12.75" hidden="false" customHeight="false" outlineLevel="0" collapsed="false">
      <c r="A212" s="520"/>
      <c r="B212" s="520"/>
      <c r="C212" s="520"/>
      <c r="D212" s="520"/>
      <c r="E212" s="520"/>
      <c r="F212" s="506"/>
      <c r="G212" s="506"/>
      <c r="H212" s="506"/>
      <c r="I212" s="520"/>
      <c r="J212" s="692"/>
      <c r="K212" s="693"/>
      <c r="L212" s="756"/>
      <c r="M212" s="509"/>
      <c r="N212" s="520"/>
      <c r="O212" s="520"/>
    </row>
    <row r="213" customFormat="false" ht="12.75" hidden="false" customHeight="false" outlineLevel="0" collapsed="false">
      <c r="A213" s="520"/>
      <c r="B213" s="520"/>
      <c r="C213" s="520"/>
      <c r="D213" s="520"/>
      <c r="E213" s="520"/>
      <c r="F213" s="506"/>
      <c r="G213" s="506"/>
      <c r="H213" s="506"/>
      <c r="I213" s="520"/>
      <c r="J213" s="692"/>
      <c r="K213" s="693"/>
      <c r="L213" s="756"/>
      <c r="M213" s="509"/>
      <c r="N213" s="520"/>
      <c r="O213" s="520"/>
    </row>
    <row r="214" customFormat="false" ht="18.75" hidden="false" customHeight="false" outlineLevel="0" collapsed="false">
      <c r="A214" s="609" t="s">
        <v>641</v>
      </c>
      <c r="B214" s="737"/>
      <c r="C214" s="738"/>
      <c r="D214" s="676"/>
      <c r="E214" s="739"/>
      <c r="F214" s="676"/>
      <c r="G214" s="676"/>
      <c r="H214" s="676"/>
      <c r="I214" s="676"/>
      <c r="J214" s="676"/>
      <c r="K214" s="676"/>
      <c r="L214" s="740"/>
      <c r="M214" s="509"/>
      <c r="N214" s="520"/>
      <c r="O214" s="520"/>
    </row>
    <row r="215" customFormat="false" ht="15.75" hidden="false" customHeight="false" outlineLevel="0" collapsed="false">
      <c r="A215" s="741"/>
      <c r="B215" s="546" t="s">
        <v>642</v>
      </c>
      <c r="C215" s="624"/>
      <c r="D215" s="630"/>
      <c r="E215" s="635"/>
      <c r="F215" s="630"/>
      <c r="G215" s="630"/>
      <c r="H215" s="630"/>
      <c r="I215" s="624" t="s">
        <v>770</v>
      </c>
      <c r="J215" s="658"/>
      <c r="K215" s="658"/>
      <c r="L215" s="684"/>
      <c r="M215" s="509"/>
      <c r="N215" s="520"/>
      <c r="O215" s="520"/>
    </row>
    <row r="216" customFormat="false" ht="15.75" hidden="false" customHeight="false" outlineLevel="0" collapsed="false">
      <c r="A216" s="635"/>
      <c r="B216" s="685"/>
      <c r="C216" s="655" t="n">
        <v>0</v>
      </c>
      <c r="D216" s="753" t="s">
        <v>824</v>
      </c>
      <c r="E216" s="635"/>
      <c r="F216" s="630"/>
      <c r="G216" s="630"/>
      <c r="H216" s="630"/>
      <c r="I216" s="630"/>
      <c r="J216" s="630"/>
      <c r="K216" s="688"/>
      <c r="L216" s="660" t="n">
        <f aca="false">C216</f>
        <v>0</v>
      </c>
      <c r="M216" s="509"/>
      <c r="N216" s="520"/>
      <c r="O216" s="520"/>
    </row>
    <row r="217" customFormat="false" ht="14.25" hidden="false" customHeight="false" outlineLevel="0" collapsed="false">
      <c r="A217" s="665"/>
      <c r="B217" s="666"/>
      <c r="C217" s="666"/>
      <c r="D217" s="666"/>
      <c r="E217" s="665"/>
      <c r="F217" s="667"/>
      <c r="G217" s="667"/>
      <c r="H217" s="667" t="s">
        <v>581</v>
      </c>
      <c r="I217" s="666"/>
      <c r="J217" s="669" t="s">
        <v>777</v>
      </c>
      <c r="K217" s="691"/>
      <c r="L217" s="671" t="n">
        <f aca="false">C216</f>
        <v>0</v>
      </c>
      <c r="M217" s="509"/>
      <c r="N217" s="520"/>
      <c r="O217" s="520"/>
    </row>
    <row r="218" customFormat="false" ht="12.75" hidden="false" customHeight="false" outlineLevel="0" collapsed="false">
      <c r="A218" s="520"/>
      <c r="B218" s="520"/>
      <c r="C218" s="520"/>
      <c r="D218" s="520"/>
      <c r="E218" s="520"/>
      <c r="F218" s="506"/>
      <c r="G218" s="506"/>
      <c r="H218" s="506"/>
      <c r="I218" s="520"/>
      <c r="J218" s="692"/>
      <c r="K218" s="693"/>
      <c r="L218" s="756"/>
      <c r="M218" s="509"/>
      <c r="N218" s="520"/>
      <c r="O218" s="520"/>
    </row>
    <row r="219" customFormat="false" ht="12.75" hidden="false" customHeight="false" outlineLevel="0" collapsed="false">
      <c r="A219" s="520"/>
      <c r="B219" s="520"/>
      <c r="C219" s="520"/>
      <c r="D219" s="520"/>
      <c r="E219" s="520"/>
      <c r="F219" s="506"/>
      <c r="G219" s="506"/>
      <c r="H219" s="506"/>
      <c r="I219" s="520"/>
      <c r="J219" s="692"/>
      <c r="K219" s="693"/>
      <c r="L219" s="756"/>
      <c r="M219" s="509"/>
      <c r="N219" s="520"/>
      <c r="O219" s="520"/>
    </row>
    <row r="220" customFormat="false" ht="15.75" hidden="false" customHeight="false" outlineLevel="0" collapsed="false">
      <c r="A220" s="609" t="s">
        <v>643</v>
      </c>
      <c r="B220" s="676"/>
      <c r="C220" s="676"/>
      <c r="D220" s="676"/>
      <c r="E220" s="677"/>
      <c r="F220" s="518"/>
      <c r="G220" s="518"/>
      <c r="H220" s="518"/>
      <c r="I220" s="719"/>
      <c r="J220" s="718"/>
      <c r="K220" s="719"/>
      <c r="L220" s="720"/>
      <c r="M220" s="509"/>
      <c r="N220" s="520"/>
      <c r="O220" s="520"/>
    </row>
    <row r="221" customFormat="false" ht="15.75" hidden="false" customHeight="false" outlineLevel="0" collapsed="false">
      <c r="A221" s="721"/>
      <c r="B221" s="722"/>
      <c r="C221" s="722"/>
      <c r="D221" s="722"/>
      <c r="E221" s="759"/>
      <c r="F221" s="723"/>
      <c r="G221" s="723"/>
      <c r="H221" s="723"/>
      <c r="I221" s="723"/>
      <c r="J221" s="723"/>
      <c r="K221" s="723"/>
      <c r="L221" s="724"/>
      <c r="M221" s="509"/>
      <c r="N221" s="520"/>
      <c r="O221" s="520"/>
    </row>
    <row r="222" customFormat="false" ht="15.75" hidden="false" customHeight="false" outlineLevel="0" collapsed="false">
      <c r="A222" s="635"/>
      <c r="B222" s="630"/>
      <c r="C222" s="630"/>
      <c r="D222" s="644" t="s">
        <v>644</v>
      </c>
      <c r="E222" s="760" t="n">
        <f aca="false">E25*C50*C61*C72*C103*C124*C158*C170</f>
        <v>42790.9450458802</v>
      </c>
      <c r="F222" s="339" t="s">
        <v>807</v>
      </c>
      <c r="G222" s="339"/>
      <c r="H222" s="630"/>
      <c r="I222" s="630"/>
      <c r="J222" s="630"/>
      <c r="K222" s="630"/>
      <c r="L222" s="757"/>
      <c r="M222" s="509"/>
      <c r="N222" s="520"/>
      <c r="O222" s="520"/>
    </row>
    <row r="223" customFormat="false" ht="15.75" hidden="false" customHeight="false" outlineLevel="0" collapsed="false">
      <c r="A223" s="635"/>
      <c r="B223" s="630"/>
      <c r="C223" s="630"/>
      <c r="D223" s="644" t="s">
        <v>645</v>
      </c>
      <c r="E223" s="761" t="n">
        <f aca="false">E222/E25</f>
        <v>0.578448289873776</v>
      </c>
      <c r="F223" s="630" t="s">
        <v>825</v>
      </c>
      <c r="G223" s="630"/>
      <c r="H223" s="630"/>
      <c r="I223" s="688"/>
      <c r="J223" s="630"/>
      <c r="K223" s="630"/>
      <c r="L223" s="757"/>
      <c r="M223" s="509"/>
      <c r="N223" s="520"/>
      <c r="O223" s="520"/>
    </row>
    <row r="224" customFormat="false" ht="12.75" hidden="false" customHeight="false" outlineLevel="0" collapsed="false">
      <c r="A224" s="635"/>
      <c r="B224" s="630"/>
      <c r="C224" s="630"/>
      <c r="D224" s="630"/>
      <c r="E224" s="630"/>
      <c r="F224" s="762"/>
      <c r="G224" s="762"/>
      <c r="H224" s="630"/>
      <c r="I224" s="688"/>
      <c r="J224" s="630"/>
      <c r="K224" s="630"/>
      <c r="L224" s="757"/>
      <c r="M224" s="509"/>
      <c r="N224" s="520"/>
      <c r="O224" s="520"/>
    </row>
    <row r="225" customFormat="false" ht="12.75" hidden="false" customHeight="false" outlineLevel="0" collapsed="false">
      <c r="A225" s="635"/>
      <c r="B225" s="630"/>
      <c r="C225" s="630"/>
      <c r="D225" s="630"/>
      <c r="E225" s="630"/>
      <c r="F225" s="762"/>
      <c r="G225" s="762"/>
      <c r="H225" s="630"/>
      <c r="I225" s="630"/>
      <c r="J225" s="630"/>
      <c r="K225" s="630"/>
      <c r="L225" s="757"/>
      <c r="M225" s="509"/>
      <c r="N225" s="520"/>
      <c r="O225" s="520"/>
    </row>
    <row r="226" customFormat="false" ht="14.25" hidden="false" customHeight="false" outlineLevel="0" collapsed="false">
      <c r="A226" s="846"/>
      <c r="B226" s="534"/>
      <c r="C226" s="534"/>
      <c r="D226" s="534"/>
      <c r="E226" s="765" t="s">
        <v>647</v>
      </c>
      <c r="F226" s="766"/>
      <c r="G226" s="766"/>
      <c r="H226" s="553"/>
      <c r="I226" s="534"/>
      <c r="J226" s="765" t="s">
        <v>777</v>
      </c>
      <c r="K226" s="553"/>
      <c r="L226" s="767" t="n">
        <f aca="false">L46+L57+L67+L89+L119+L145+L166+L174+L191-L205-L211-L217</f>
        <v>76.1044177078351</v>
      </c>
      <c r="M226" s="509"/>
      <c r="N226" s="520"/>
      <c r="O226" s="520"/>
    </row>
    <row r="227" customFormat="false" ht="14.25" hidden="false" customHeight="false" outlineLevel="0" collapsed="false">
      <c r="A227" s="847"/>
      <c r="B227" s="848"/>
      <c r="C227" s="849"/>
      <c r="D227" s="534"/>
      <c r="E227" s="765" t="s">
        <v>648</v>
      </c>
      <c r="F227" s="534"/>
      <c r="G227" s="534"/>
      <c r="H227" s="534"/>
      <c r="I227" s="534"/>
      <c r="J227" s="765" t="s">
        <v>777</v>
      </c>
      <c r="K227" s="534"/>
      <c r="L227" s="771" t="n">
        <f aca="false">L154+L166+L174+(L186*J6*J9)+L189-L205-L211-L217</f>
        <v>52.0330383337635</v>
      </c>
      <c r="M227" s="509"/>
      <c r="N227" s="520"/>
      <c r="O227" s="520"/>
    </row>
    <row r="228" customFormat="false" ht="12.75" hidden="false" customHeight="false" outlineLevel="0" collapsed="false">
      <c r="A228" s="846"/>
      <c r="B228" s="534"/>
      <c r="C228" s="534"/>
      <c r="D228" s="534"/>
      <c r="E228" s="534"/>
      <c r="F228" s="850"/>
      <c r="G228" s="850"/>
      <c r="H228" s="534"/>
      <c r="I228" s="534"/>
      <c r="J228" s="534"/>
      <c r="K228" s="534"/>
      <c r="L228" s="851"/>
      <c r="M228" s="509"/>
      <c r="N228" s="520"/>
      <c r="O228" s="520"/>
    </row>
    <row r="229" customFormat="false" ht="12.75" hidden="false" customHeight="false" outlineLevel="0" collapsed="false">
      <c r="A229" s="665"/>
      <c r="B229" s="666"/>
      <c r="C229" s="666"/>
      <c r="D229" s="666"/>
      <c r="E229" s="774" t="s">
        <v>649</v>
      </c>
      <c r="F229" s="729"/>
      <c r="G229" s="729"/>
      <c r="H229" s="729"/>
      <c r="I229" s="729"/>
      <c r="J229" s="729"/>
      <c r="K229" s="729"/>
      <c r="L229" s="775" t="n">
        <f aca="false">(83.8-L227)/83.8</f>
        <v>0.379080688141247</v>
      </c>
      <c r="M229" s="509"/>
      <c r="N229" s="520"/>
      <c r="O229" s="520"/>
    </row>
    <row r="230" customFormat="false" ht="12.75" hidden="false" customHeight="false" outlineLevel="0" collapsed="false">
      <c r="M230" s="58"/>
    </row>
    <row r="231" customFormat="false" ht="12.75" hidden="false" customHeight="false" outlineLevel="0" collapsed="false">
      <c r="E231" s="17"/>
      <c r="F231" s="17"/>
      <c r="G231" s="17"/>
      <c r="H231" s="776"/>
      <c r="I231" s="17"/>
      <c r="J231" s="17"/>
      <c r="K231" s="17"/>
      <c r="L231" s="777"/>
      <c r="M231" s="58"/>
    </row>
    <row r="232" customFormat="false" ht="12.75" hidden="false" customHeight="false" outlineLevel="0" collapsed="false">
      <c r="F232" s="17"/>
      <c r="G232" s="17"/>
      <c r="H232" s="17"/>
      <c r="I232" s="778"/>
      <c r="J232" s="17"/>
      <c r="K232" s="17"/>
      <c r="L232" s="779"/>
      <c r="M232" s="155"/>
      <c r="N232" s="58"/>
    </row>
    <row r="233" customFormat="false" ht="12.75" hidden="false" customHeight="false" outlineLevel="0" collapsed="false">
      <c r="F233" s="17"/>
      <c r="G233" s="17"/>
      <c r="H233" s="17"/>
      <c r="I233" s="778"/>
      <c r="J233" s="17"/>
      <c r="K233" s="17"/>
      <c r="L233" s="779"/>
      <c r="M233" s="155"/>
      <c r="N233" s="58"/>
    </row>
    <row r="234" customFormat="false" ht="15.75" hidden="false" customHeight="false" outlineLevel="0" collapsed="false">
      <c r="F234" s="780"/>
      <c r="G234" s="780"/>
      <c r="H234" s="17"/>
      <c r="I234" s="17"/>
      <c r="J234" s="17"/>
      <c r="K234" s="17"/>
      <c r="L234" s="17"/>
      <c r="M234" s="17"/>
      <c r="N234" s="58"/>
    </row>
    <row r="235" customFormat="false" ht="12.75" hidden="false" customHeight="false" outlineLevel="0" collapsed="false">
      <c r="F235" s="17"/>
      <c r="G235" s="17"/>
      <c r="H235" s="778"/>
      <c r="I235" s="17"/>
      <c r="J235" s="17"/>
      <c r="K235" s="17"/>
      <c r="L235" s="17"/>
      <c r="M235" s="17"/>
      <c r="N235" s="17"/>
    </row>
    <row r="236" customFormat="false" ht="12.75" hidden="false" customHeight="false" outlineLevel="0" collapsed="false">
      <c r="F236" s="778"/>
      <c r="G236" s="778"/>
      <c r="H236" s="17"/>
      <c r="I236" s="781"/>
      <c r="J236" s="17"/>
      <c r="K236" s="17"/>
      <c r="L236" s="17"/>
      <c r="M236" s="17"/>
      <c r="N236" s="17"/>
    </row>
    <row r="237" customFormat="false" ht="12.75" hidden="false" customHeight="false" outlineLevel="0" collapsed="false">
      <c r="F237" s="778"/>
      <c r="G237" s="778"/>
      <c r="H237" s="17"/>
      <c r="I237" s="781"/>
      <c r="J237" s="17"/>
      <c r="K237" s="17"/>
      <c r="L237" s="17"/>
      <c r="M237" s="17"/>
      <c r="N237" s="17"/>
    </row>
    <row r="238" customFormat="false" ht="12.75" hidden="false" customHeight="false" outlineLevel="0" collapsed="false">
      <c r="F238" s="17"/>
      <c r="G238" s="17"/>
      <c r="H238" s="155"/>
      <c r="I238" s="17"/>
      <c r="J238" s="17"/>
      <c r="K238" s="17"/>
      <c r="L238" s="17"/>
      <c r="M238" s="17"/>
      <c r="N238" s="17"/>
    </row>
    <row r="239" customFormat="false" ht="12.75" hidden="false" customHeight="false" outlineLevel="0" collapsed="false">
      <c r="F239" s="17"/>
      <c r="G239" s="17"/>
      <c r="H239" s="17"/>
      <c r="I239" s="17"/>
      <c r="J239" s="17"/>
      <c r="K239" s="17"/>
      <c r="L239" s="17"/>
      <c r="M239" s="17"/>
      <c r="N239" s="17"/>
    </row>
    <row r="240" customFormat="false" ht="12.75" hidden="false" customHeight="false" outlineLevel="0" collapsed="false">
      <c r="F240" s="17"/>
      <c r="G240" s="17"/>
      <c r="H240" s="17"/>
      <c r="I240" s="17"/>
      <c r="J240" s="17"/>
      <c r="K240" s="17"/>
      <c r="L240" s="17"/>
      <c r="M240" s="17"/>
      <c r="N240" s="17"/>
    </row>
    <row r="241" customFormat="false" ht="12.75" hidden="false" customHeight="false" outlineLevel="0" collapsed="false">
      <c r="F241" s="17"/>
      <c r="G241" s="17"/>
      <c r="H241" s="17"/>
      <c r="I241" s="17"/>
      <c r="J241" s="17"/>
      <c r="K241" s="17"/>
      <c r="L241" s="17"/>
      <c r="M241" s="17"/>
      <c r="N241" s="17"/>
    </row>
    <row r="242" customFormat="false" ht="12.75" hidden="false" customHeight="false" outlineLevel="0" collapsed="false">
      <c r="F242" s="17"/>
      <c r="G242" s="17"/>
      <c r="H242" s="17"/>
      <c r="I242" s="17"/>
      <c r="J242" s="17"/>
      <c r="K242" s="17"/>
      <c r="L242" s="17"/>
      <c r="M242" s="17"/>
      <c r="N242" s="17"/>
    </row>
    <row r="243" customFormat="false" ht="12.75" hidden="false" customHeight="false" outlineLevel="0" collapsed="false">
      <c r="F243" s="17"/>
      <c r="G243" s="17"/>
      <c r="H243" s="17"/>
      <c r="I243" s="17"/>
      <c r="J243" s="17"/>
      <c r="K243" s="17"/>
      <c r="L243" s="17"/>
      <c r="M243" s="17"/>
      <c r="N243" s="17"/>
    </row>
    <row r="244" customFormat="false" ht="12.75" hidden="false" customHeight="false" outlineLevel="0" collapsed="false">
      <c r="F244" s="17"/>
      <c r="G244" s="17"/>
      <c r="H244" s="17"/>
      <c r="I244" s="17"/>
      <c r="J244" s="17"/>
      <c r="K244" s="17"/>
      <c r="L244" s="17"/>
      <c r="M244" s="17"/>
      <c r="N244" s="17"/>
    </row>
    <row r="245" customFormat="false" ht="12.75" hidden="false" customHeight="false" outlineLevel="0" collapsed="false">
      <c r="F245" s="17"/>
      <c r="G245" s="17"/>
      <c r="H245" s="17"/>
      <c r="I245" s="17"/>
      <c r="J245" s="17"/>
      <c r="K245" s="17"/>
      <c r="L245" s="17"/>
      <c r="M245" s="17"/>
      <c r="N245" s="17"/>
    </row>
    <row r="246" customFormat="false" ht="12.75" hidden="false" customHeight="false" outlineLevel="0" collapsed="false">
      <c r="F246" s="17"/>
      <c r="G246" s="17"/>
      <c r="H246" s="17"/>
      <c r="I246" s="17"/>
      <c r="J246" s="17"/>
      <c r="K246" s="17"/>
      <c r="L246" s="17"/>
      <c r="M246" s="17"/>
      <c r="N246" s="17"/>
    </row>
    <row r="247" customFormat="false" ht="12.75" hidden="false" customHeight="false" outlineLevel="0" collapsed="false">
      <c r="F247" s="17"/>
      <c r="G247" s="17"/>
      <c r="H247" s="17"/>
      <c r="I247" s="17"/>
      <c r="J247" s="17"/>
      <c r="K247" s="17"/>
      <c r="L247" s="17"/>
      <c r="M247" s="17"/>
      <c r="N247" s="17"/>
    </row>
    <row r="248" customFormat="false" ht="12.75" hidden="false" customHeight="false" outlineLevel="0" collapsed="false">
      <c r="F248" s="17"/>
      <c r="G248" s="17"/>
      <c r="H248" s="17"/>
      <c r="I248" s="17"/>
      <c r="J248" s="17"/>
      <c r="K248" s="17"/>
      <c r="L248" s="17"/>
      <c r="M248" s="17"/>
      <c r="N248" s="17"/>
    </row>
    <row r="249" customFormat="false" ht="12.75" hidden="false" customHeight="false" outlineLevel="0" collapsed="false">
      <c r="F249" s="17"/>
      <c r="G249" s="17"/>
      <c r="H249" s="17"/>
      <c r="I249" s="17"/>
      <c r="J249" s="17"/>
      <c r="K249" s="17"/>
      <c r="L249" s="17"/>
      <c r="M249" s="17"/>
      <c r="N249" s="17"/>
    </row>
    <row r="250" customFormat="false" ht="12.75" hidden="false" customHeight="false" outlineLevel="0" collapsed="false">
      <c r="F250" s="17"/>
      <c r="G250" s="17"/>
      <c r="H250" s="17"/>
      <c r="I250" s="17"/>
      <c r="J250" s="17"/>
      <c r="K250" s="17"/>
      <c r="L250" s="17"/>
      <c r="M250" s="17"/>
      <c r="N250" s="17"/>
    </row>
  </sheetData>
  <mergeCells count="6">
    <mergeCell ref="H11:H12"/>
    <mergeCell ref="O11:O12"/>
    <mergeCell ref="F179:L180"/>
    <mergeCell ref="F181:L182"/>
    <mergeCell ref="F196:L197"/>
    <mergeCell ref="F198:L199"/>
  </mergeCells>
  <conditionalFormatting sqref="O9:O21">
    <cfRule type="cellIs" priority="2" operator="notBetween" aboveAverage="0" equalAverage="0" bottom="0" percent="0" rank="0" text="" dxfId="8">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4" type="none">
      <formula1>0</formula1>
      <formula2>0</formula2>
    </dataValidation>
    <dataValidation allowBlank="true" errorStyle="stop" operator="between" showDropDown="false" showErrorMessage="true" showInputMessage="false" sqref="F6 F9 F13" type="list">
      <formula1>"A,D"</formula1>
      <formula2>0</formula2>
    </dataValidation>
    <dataValidation allowBlank="false" error="Only values &quot;0&quot; and &quot;29&quot; are allowed&#10;" errorStyle="stop" errorTitle="Wrong input" operator="between" showDropDown="true" showErrorMessage="true" showInputMessage="false" sqref="C188" type="list">
      <formula1>"0,29"</formula1>
      <formula2>0</formula2>
    </dataValidation>
  </dataValidations>
  <hyperlinks>
    <hyperlink ref="C45" location="'N2O emissions IPCC '!A1" display="N2O emissions IPCC"/>
    <hyperlink ref="C182" location="LUC!A1" display="#LUC.A1"/>
    <hyperlink ref="C199"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2" topLeftCell="BM23"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826</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763</v>
      </c>
      <c r="B5" s="523" t="s">
        <v>522</v>
      </c>
      <c r="C5" s="523" t="s">
        <v>523</v>
      </c>
      <c r="D5" s="523" t="s">
        <v>522</v>
      </c>
      <c r="E5" s="524"/>
      <c r="F5" s="525" t="s">
        <v>524</v>
      </c>
      <c r="G5" s="526"/>
      <c r="H5" s="527" t="s">
        <v>525</v>
      </c>
      <c r="I5" s="520"/>
      <c r="J5" s="528" t="str">
        <f aca="false">A70</f>
        <v>Extraction of oil</v>
      </c>
      <c r="K5" s="529"/>
      <c r="L5" s="530"/>
      <c r="M5" s="520"/>
      <c r="N5" s="528" t="s">
        <v>764</v>
      </c>
      <c r="O5" s="530"/>
    </row>
    <row r="6" customFormat="false" ht="16.5" hidden="false" customHeight="true" outlineLevel="0" collapsed="false">
      <c r="A6" s="531" t="s">
        <v>527</v>
      </c>
      <c r="B6" s="532"/>
      <c r="C6" s="533"/>
      <c r="D6" s="534"/>
      <c r="E6" s="535" t="n">
        <f aca="false">IF(F6="A",D7+D8,H6)</f>
        <v>17.6674249284572</v>
      </c>
      <c r="F6" s="536" t="s">
        <v>528</v>
      </c>
      <c r="G6" s="537"/>
      <c r="H6" s="538" t="n">
        <v>18</v>
      </c>
      <c r="I6" s="520"/>
      <c r="J6" s="539" t="n">
        <f aca="false">F95/F97</f>
        <v>0.657872626449336</v>
      </c>
      <c r="K6" s="540" t="s">
        <v>827</v>
      </c>
      <c r="L6" s="541"/>
      <c r="M6" s="520"/>
      <c r="N6" s="542" t="n">
        <v>83.8</v>
      </c>
      <c r="O6" s="543" t="s">
        <v>530</v>
      </c>
    </row>
    <row r="7" customFormat="false" ht="12" hidden="false" customHeight="true" outlineLevel="0" collapsed="false">
      <c r="A7" s="528" t="str">
        <f aca="false">A23</f>
        <v>Cultivation of sunflower</v>
      </c>
      <c r="B7" s="544" t="n">
        <f aca="false">L46</f>
        <v>27.4064032530885</v>
      </c>
      <c r="C7" s="545" t="n">
        <f aca="false">J6*J9</f>
        <v>0.629290651071631</v>
      </c>
      <c r="D7" s="546" t="n">
        <f aca="false">C7*B7</f>
        <v>17.2465933466677</v>
      </c>
      <c r="E7" s="547"/>
      <c r="F7" s="548"/>
      <c r="G7" s="548"/>
      <c r="H7" s="549" t="n">
        <f aca="false">17.22</f>
        <v>17.22</v>
      </c>
      <c r="I7" s="520"/>
      <c r="J7" s="832" t="n">
        <f aca="false">1-J6</f>
        <v>0.342127373550664</v>
      </c>
      <c r="K7" s="833" t="s">
        <v>828</v>
      </c>
      <c r="L7" s="541"/>
      <c r="M7" s="520"/>
      <c r="N7" s="528" t="s">
        <v>532</v>
      </c>
      <c r="O7" s="530"/>
    </row>
    <row r="8" customFormat="false" ht="12" hidden="false" customHeight="true" outlineLevel="0" collapsed="false">
      <c r="A8" s="528" t="str">
        <f aca="false">A49</f>
        <v>Sunflowerseed drying</v>
      </c>
      <c r="B8" s="544" t="n">
        <f aca="false">L57</f>
        <v>0.668739605574645</v>
      </c>
      <c r="C8" s="545" t="n">
        <f aca="false">J6*J9</f>
        <v>0.629290651071631</v>
      </c>
      <c r="D8" s="546" t="n">
        <f aca="false">C8*B8</f>
        <v>0.420831581789454</v>
      </c>
      <c r="E8" s="547"/>
      <c r="G8" s="548"/>
      <c r="H8" s="549" t="n">
        <v>0.42</v>
      </c>
      <c r="I8" s="520"/>
      <c r="J8" s="528" t="str">
        <f aca="false">A122</f>
        <v>Esterification</v>
      </c>
      <c r="K8" s="529"/>
      <c r="L8" s="530"/>
      <c r="M8" s="520"/>
      <c r="N8" s="556" t="n">
        <f aca="false">(N6-E20)/N6</f>
        <v>0.513241946098862</v>
      </c>
      <c r="O8" s="557"/>
    </row>
    <row r="9" customFormat="false" ht="16.5" hidden="false" customHeight="true" outlineLevel="0" collapsed="false">
      <c r="A9" s="531" t="s">
        <v>533</v>
      </c>
      <c r="B9" s="553"/>
      <c r="C9" s="553"/>
      <c r="D9" s="554"/>
      <c r="E9" s="555" t="n">
        <f aca="false">IF(F9="A",D10+D11+D12,H9)</f>
        <v>21.6857879054082</v>
      </c>
      <c r="F9" s="536" t="s">
        <v>528</v>
      </c>
      <c r="G9" s="537"/>
      <c r="H9" s="538" t="n">
        <v>22</v>
      </c>
      <c r="I9" s="520"/>
      <c r="J9" s="539" t="n">
        <f aca="false">F151/F153</f>
        <v>0.956553937299432</v>
      </c>
      <c r="K9" s="540" t="s">
        <v>767</v>
      </c>
      <c r="L9" s="541"/>
      <c r="M9" s="520"/>
      <c r="N9" s="520"/>
      <c r="O9" s="559"/>
    </row>
    <row r="10" customFormat="false" ht="12" hidden="false" customHeight="true" outlineLevel="0" collapsed="false">
      <c r="A10" s="528" t="str">
        <f aca="false">A70</f>
        <v>Extraction of oil</v>
      </c>
      <c r="B10" s="544" t="n">
        <f aca="false">L89</f>
        <v>6.07917267812862</v>
      </c>
      <c r="C10" s="545" t="n">
        <f aca="false">J6*J9</f>
        <v>0.629290651071631</v>
      </c>
      <c r="D10" s="546" t="n">
        <f aca="false">C10*B10</f>
        <v>3.82556653259643</v>
      </c>
      <c r="E10" s="547"/>
      <c r="G10" s="548"/>
      <c r="H10" s="549" t="n">
        <f aca="false">1.4*2.73</f>
        <v>3.822</v>
      </c>
      <c r="I10" s="520"/>
      <c r="J10" s="550" t="n">
        <f aca="false">1-J9</f>
        <v>0.0434460627005677</v>
      </c>
      <c r="K10" s="551" t="s">
        <v>768</v>
      </c>
      <c r="L10" s="552"/>
      <c r="M10" s="520"/>
      <c r="N10" s="520"/>
      <c r="O10" s="558"/>
    </row>
    <row r="11" customFormat="false" ht="12" hidden="false" customHeight="true" outlineLevel="0" collapsed="false">
      <c r="A11" s="528" t="str">
        <f aca="false">A101</f>
        <v>Refining of vegetable oil</v>
      </c>
      <c r="B11" s="544" t="n">
        <f aca="false">L119</f>
        <v>1.0648296229465</v>
      </c>
      <c r="C11" s="545" t="n">
        <f aca="false">J9</f>
        <v>0.956553937299432</v>
      </c>
      <c r="D11" s="546" t="n">
        <f aca="false">C11*B11</f>
        <v>1.01856696838255</v>
      </c>
      <c r="E11" s="547"/>
      <c r="F11" s="548"/>
      <c r="G11" s="548"/>
      <c r="H11" s="805" t="n">
        <f aca="false">1.4*12.77</f>
        <v>17.878</v>
      </c>
      <c r="I11" s="520"/>
      <c r="J11" s="520"/>
      <c r="K11" s="520"/>
      <c r="L11" s="520"/>
      <c r="M11" s="520"/>
      <c r="N11" s="520"/>
      <c r="O11" s="783"/>
    </row>
    <row r="12" customFormat="false" ht="12" hidden="false" customHeight="true" outlineLevel="0" collapsed="false">
      <c r="A12" s="528" t="str">
        <f aca="false">A122</f>
        <v>Esterification</v>
      </c>
      <c r="B12" s="544" t="n">
        <f aca="false">L145</f>
        <v>17.6065914818949</v>
      </c>
      <c r="C12" s="545" t="n">
        <f aca="false">J9</f>
        <v>0.956553937299432</v>
      </c>
      <c r="D12" s="546" t="n">
        <f aca="false">C12*B12</f>
        <v>16.8416544044292</v>
      </c>
      <c r="E12" s="547"/>
      <c r="F12" s="548"/>
      <c r="G12" s="548"/>
      <c r="H12" s="805"/>
      <c r="I12" s="520"/>
      <c r="J12" s="520"/>
      <c r="K12" s="520"/>
      <c r="L12" s="520"/>
      <c r="M12" s="520"/>
      <c r="N12" s="520"/>
      <c r="O12" s="783"/>
    </row>
    <row r="13" customFormat="false" ht="16.5" hidden="false" customHeight="true" outlineLevel="0" collapsed="false">
      <c r="A13" s="531" t="s">
        <v>534</v>
      </c>
      <c r="B13" s="553"/>
      <c r="C13" s="553"/>
      <c r="D13" s="554"/>
      <c r="E13" s="555" t="n">
        <f aca="false">IF(F13="A",D14+D15+D16,H13)</f>
        <v>1.43711208305</v>
      </c>
      <c r="F13" s="536" t="s">
        <v>528</v>
      </c>
      <c r="G13" s="537"/>
      <c r="H13" s="834" t="n">
        <v>1</v>
      </c>
      <c r="I13" s="520"/>
      <c r="J13" s="520"/>
      <c r="K13" s="520"/>
      <c r="L13" s="520"/>
      <c r="M13" s="520"/>
      <c r="N13" s="520"/>
      <c r="O13" s="559"/>
    </row>
    <row r="14" customFormat="false" ht="12.75" hidden="false" customHeight="false" outlineLevel="0" collapsed="false">
      <c r="A14" s="528" t="str">
        <f aca="false">A60</f>
        <v>Transport sunflowerseed</v>
      </c>
      <c r="B14" s="544" t="n">
        <f aca="false">L67</f>
        <v>0.275510033152977</v>
      </c>
      <c r="C14" s="545" t="n">
        <f aca="false">J6*J9</f>
        <v>0.629290651071631</v>
      </c>
      <c r="D14" s="546" t="n">
        <f aca="false">C14*B14</f>
        <v>0.173375888139604</v>
      </c>
      <c r="E14" s="560"/>
      <c r="F14" s="548"/>
      <c r="G14" s="548"/>
      <c r="H14" s="549" t="n">
        <f aca="false">0.17</f>
        <v>0.17</v>
      </c>
      <c r="I14" s="520"/>
      <c r="J14" s="561" t="s">
        <v>535</v>
      </c>
      <c r="K14" s="562"/>
      <c r="L14" s="562"/>
      <c r="M14" s="562"/>
      <c r="N14" s="563"/>
      <c r="O14" s="558"/>
    </row>
    <row r="15" customFormat="false" ht="12" hidden="false" customHeight="true" outlineLevel="0" collapsed="false">
      <c r="A15" s="528" t="str">
        <f aca="false">A157</f>
        <v>Transport of FAME</v>
      </c>
      <c r="B15" s="544" t="n">
        <f aca="false">L166</f>
        <v>0.822450856021505</v>
      </c>
      <c r="C15" s="545" t="n">
        <v>1</v>
      </c>
      <c r="D15" s="546" t="n">
        <f aca="false">C15*B15</f>
        <v>0.822450856021505</v>
      </c>
      <c r="E15" s="566"/>
      <c r="F15" s="567"/>
      <c r="G15" s="567"/>
      <c r="H15" s="549" t="n">
        <f aca="false">0.83</f>
        <v>0.83</v>
      </c>
      <c r="I15" s="520"/>
      <c r="J15" s="568"/>
      <c r="K15" s="569"/>
      <c r="L15" s="569"/>
      <c r="M15" s="569"/>
      <c r="N15" s="570"/>
      <c r="O15" s="558"/>
    </row>
    <row r="16" customFormat="false" ht="12" hidden="false" customHeight="true" outlineLevel="0" collapsed="false">
      <c r="A16" s="528" t="str">
        <f aca="false">A169</f>
        <v>Filling station</v>
      </c>
      <c r="B16" s="544" t="n">
        <f aca="false">L174</f>
        <v>0.441285338888889</v>
      </c>
      <c r="C16" s="545" t="n">
        <v>1</v>
      </c>
      <c r="D16" s="546" t="n">
        <f aca="false">C16*B16</f>
        <v>0.441285338888889</v>
      </c>
      <c r="E16" s="566"/>
      <c r="F16" s="567"/>
      <c r="G16" s="567"/>
      <c r="H16" s="549" t="n">
        <f aca="false">0.44</f>
        <v>0.44</v>
      </c>
      <c r="I16" s="509"/>
      <c r="J16" s="568"/>
      <c r="K16" s="569"/>
      <c r="L16" s="569"/>
      <c r="M16" s="571"/>
      <c r="N16" s="572"/>
      <c r="O16" s="558"/>
    </row>
    <row r="17" customFormat="false" ht="17.25" hidden="false" customHeight="true" outlineLevel="0" collapsed="false">
      <c r="A17" s="573" t="s">
        <v>536</v>
      </c>
      <c r="B17" s="574" t="n">
        <f aca="false">L186</f>
        <v>0</v>
      </c>
      <c r="C17" s="575" t="n">
        <f aca="false">J6*J9</f>
        <v>0.629290651071631</v>
      </c>
      <c r="D17" s="574" t="n">
        <f aca="false">C17*B17</f>
        <v>0</v>
      </c>
      <c r="E17" s="555" t="n">
        <f aca="false">D17</f>
        <v>0</v>
      </c>
      <c r="F17" s="576"/>
      <c r="G17" s="576"/>
      <c r="H17" s="577" t="n">
        <v>0</v>
      </c>
      <c r="I17" s="509"/>
      <c r="J17" s="568"/>
      <c r="K17" s="569"/>
      <c r="L17" s="569"/>
      <c r="M17" s="578"/>
      <c r="N17" s="579"/>
      <c r="O17" s="835"/>
    </row>
    <row r="18" customFormat="false" ht="16.5" hidden="false" customHeight="true" outlineLevel="0" collapsed="false">
      <c r="A18" s="573" t="s">
        <v>537</v>
      </c>
      <c r="B18" s="574" t="n">
        <f aca="false">L189</f>
        <v>0</v>
      </c>
      <c r="C18" s="575" t="n">
        <v>1</v>
      </c>
      <c r="D18" s="574" t="n">
        <f aca="false">C18*B18</f>
        <v>0</v>
      </c>
      <c r="E18" s="555" t="n">
        <f aca="false">D18</f>
        <v>0</v>
      </c>
      <c r="F18" s="576"/>
      <c r="G18" s="576"/>
      <c r="H18" s="577" t="n">
        <v>0</v>
      </c>
      <c r="I18" s="58"/>
      <c r="J18" s="568"/>
      <c r="K18" s="569"/>
      <c r="L18" s="569"/>
      <c r="M18" s="578"/>
      <c r="N18" s="579"/>
      <c r="O18" s="835"/>
    </row>
    <row r="19" customFormat="false" ht="16.5" hidden="false" customHeight="true" outlineLevel="0" collapsed="false">
      <c r="A19" s="573" t="s">
        <v>538</v>
      </c>
      <c r="B19" s="574" t="n">
        <f aca="false">L205+L211+L217</f>
        <v>0</v>
      </c>
      <c r="C19" s="575" t="n">
        <v>1</v>
      </c>
      <c r="D19" s="574" t="n">
        <f aca="false">C19*B19</f>
        <v>0</v>
      </c>
      <c r="E19" s="555" t="n">
        <f aca="false">D19</f>
        <v>0</v>
      </c>
      <c r="F19" s="576"/>
      <c r="G19" s="576"/>
      <c r="H19" s="577" t="n">
        <v>0</v>
      </c>
      <c r="I19" s="58"/>
      <c r="J19" s="580" t="s">
        <v>539</v>
      </c>
      <c r="K19" s="581"/>
      <c r="L19" s="581"/>
      <c r="M19" s="582"/>
      <c r="N19" s="583"/>
      <c r="O19" s="835"/>
    </row>
    <row r="20" customFormat="false" ht="16.5" hidden="false" customHeight="true" outlineLevel="0" collapsed="false">
      <c r="A20" s="584" t="s">
        <v>540</v>
      </c>
      <c r="B20" s="585" t="n">
        <f aca="false">SUM(B7:B18)-B19</f>
        <v>54.3649828696965</v>
      </c>
      <c r="C20" s="586"/>
      <c r="D20" s="586"/>
      <c r="E20" s="787" t="n">
        <f aca="false">SUM(E6:E18)-E19</f>
        <v>40.7903249169153</v>
      </c>
      <c r="F20" s="589"/>
      <c r="G20" s="589"/>
      <c r="H20" s="788" t="n">
        <v>41</v>
      </c>
      <c r="I20" s="509"/>
      <c r="J20" s="591"/>
      <c r="K20" s="592"/>
      <c r="L20" s="592"/>
      <c r="M20" s="593"/>
      <c r="N20" s="593"/>
      <c r="O20" s="789"/>
    </row>
    <row r="21" customFormat="false" ht="16.5" hidden="false" customHeight="true" outlineLevel="0" collapsed="false">
      <c r="A21" s="594"/>
      <c r="B21" s="595"/>
      <c r="E21" s="596" t="s">
        <v>541</v>
      </c>
      <c r="F21" s="597"/>
      <c r="G21" s="597"/>
      <c r="H21" s="598"/>
      <c r="I21" s="599"/>
      <c r="J21" s="600"/>
      <c r="K21" s="562"/>
      <c r="L21" s="601"/>
      <c r="M21" s="562"/>
      <c r="N21" s="562"/>
      <c r="O21" s="602"/>
    </row>
    <row r="22" customFormat="false" ht="22.5" hidden="false" customHeight="true" outlineLevel="0" collapsed="false">
      <c r="A22" s="603" t="s">
        <v>542</v>
      </c>
      <c r="B22" s="509"/>
      <c r="E22" s="604" t="s">
        <v>543</v>
      </c>
      <c r="F22" s="571"/>
      <c r="G22" s="571"/>
      <c r="H22" s="571"/>
      <c r="I22" s="569"/>
      <c r="J22" s="605"/>
      <c r="K22" s="605"/>
      <c r="L22" s="606"/>
      <c r="M22" s="607"/>
      <c r="N22" s="607"/>
      <c r="O22" s="608"/>
    </row>
    <row r="23" customFormat="false" ht="15.75" hidden="false" customHeight="false" outlineLevel="0" collapsed="false">
      <c r="A23" s="611" t="s">
        <v>829</v>
      </c>
      <c r="B23" s="610"/>
      <c r="C23" s="610"/>
      <c r="D23" s="610"/>
      <c r="E23" s="611" t="s">
        <v>545</v>
      </c>
      <c r="F23" s="612"/>
      <c r="G23" s="612"/>
      <c r="H23" s="610"/>
      <c r="I23" s="613" t="s">
        <v>546</v>
      </c>
      <c r="J23" s="612"/>
      <c r="K23" s="612"/>
      <c r="L23" s="614"/>
      <c r="M23" s="615"/>
      <c r="N23" s="721" t="s">
        <v>547</v>
      </c>
      <c r="O23" s="836"/>
    </row>
    <row r="24" customFormat="false" ht="15.75" hidden="false" customHeight="false" outlineLevel="0" collapsed="false">
      <c r="A24" s="618"/>
      <c r="B24" s="619" t="s">
        <v>548</v>
      </c>
      <c r="C24" s="620"/>
      <c r="D24" s="620"/>
      <c r="E24" s="621" t="s">
        <v>548</v>
      </c>
      <c r="F24" s="622"/>
      <c r="G24" s="622"/>
      <c r="H24" s="623"/>
      <c r="I24" s="624" t="s">
        <v>770</v>
      </c>
      <c r="J24" s="622"/>
      <c r="K24" s="622"/>
      <c r="L24" s="625"/>
      <c r="M24" s="626"/>
      <c r="N24" s="627" t="s">
        <v>830</v>
      </c>
      <c r="O24" s="852" t="s">
        <v>551</v>
      </c>
    </row>
    <row r="25" customFormat="false" ht="16.5" hidden="false" customHeight="false" outlineLevel="0" collapsed="false">
      <c r="A25" s="629"/>
      <c r="B25" s="630" t="s">
        <v>831</v>
      </c>
      <c r="C25" s="631" t="n">
        <v>2440</v>
      </c>
      <c r="D25" s="183" t="s">
        <v>552</v>
      </c>
      <c r="E25" s="632" t="n">
        <f aca="false">C25*(1-C26)*VLOOKUP($B25,'Standard values'!$C$9:$S$159,14,FALSE())</f>
        <v>57974.4</v>
      </c>
      <c r="F25" s="339" t="s">
        <v>832</v>
      </c>
      <c r="G25" s="339"/>
      <c r="H25" s="339"/>
      <c r="I25" s="633" t="s">
        <v>554</v>
      </c>
      <c r="J25" s="633" t="s">
        <v>555</v>
      </c>
      <c r="K25" s="633" t="s">
        <v>556</v>
      </c>
      <c r="L25" s="634" t="s">
        <v>557</v>
      </c>
      <c r="M25" s="509"/>
      <c r="N25" s="686" t="s">
        <v>557</v>
      </c>
      <c r="O25" s="853" t="s">
        <v>558</v>
      </c>
    </row>
    <row r="26" customFormat="false" ht="15.75" hidden="false" customHeight="false" outlineLevel="0" collapsed="false">
      <c r="A26" s="635"/>
      <c r="B26" s="630" t="s">
        <v>559</v>
      </c>
      <c r="C26" s="636" t="n">
        <v>0.1</v>
      </c>
      <c r="D26" s="183"/>
      <c r="E26" s="637" t="n">
        <v>1</v>
      </c>
      <c r="F26" s="630" t="s">
        <v>833</v>
      </c>
      <c r="G26" s="630"/>
      <c r="H26" s="630"/>
      <c r="I26" s="638"/>
      <c r="J26" s="639"/>
      <c r="K26" s="639"/>
      <c r="L26" s="640"/>
      <c r="M26" s="509"/>
      <c r="N26" s="641"/>
      <c r="O26" s="757"/>
    </row>
    <row r="27" customFormat="false" ht="15.75" hidden="false" customHeight="false" outlineLevel="0" collapsed="false">
      <c r="A27" s="635"/>
      <c r="B27" s="630" t="s">
        <v>656</v>
      </c>
      <c r="C27" s="837" t="s">
        <v>774</v>
      </c>
      <c r="D27" s="183" t="s">
        <v>552</v>
      </c>
      <c r="E27" s="643" t="n">
        <f aca="false">+C25/E222</f>
        <v>0.0677414968010486</v>
      </c>
      <c r="F27" s="630" t="s">
        <v>834</v>
      </c>
      <c r="G27" s="630"/>
      <c r="H27" s="630"/>
      <c r="I27" s="639"/>
      <c r="J27" s="639"/>
      <c r="K27" s="639"/>
      <c r="L27" s="640"/>
      <c r="M27" s="509"/>
      <c r="N27" s="641"/>
      <c r="O27" s="757"/>
    </row>
    <row r="28" customFormat="false" ht="12.75" hidden="false" customHeight="false" outlineLevel="0" collapsed="false">
      <c r="A28" s="635"/>
      <c r="B28" s="630"/>
      <c r="C28" s="642"/>
      <c r="D28" s="183"/>
      <c r="E28" s="635"/>
      <c r="F28" s="630"/>
      <c r="G28" s="630"/>
      <c r="H28" s="630"/>
      <c r="I28" s="644"/>
      <c r="J28" s="644"/>
      <c r="K28" s="644"/>
      <c r="L28" s="645"/>
      <c r="M28" s="509"/>
      <c r="N28" s="641"/>
      <c r="O28" s="757"/>
    </row>
    <row r="29" customFormat="false" ht="12.75" hidden="false" customHeight="false" outlineLevel="0" collapsed="false">
      <c r="A29" s="635"/>
      <c r="B29" s="646" t="s">
        <v>562</v>
      </c>
      <c r="C29" s="642"/>
      <c r="D29" s="183"/>
      <c r="E29" s="635"/>
      <c r="F29" s="630"/>
      <c r="G29" s="630"/>
      <c r="H29" s="630"/>
      <c r="I29" s="644"/>
      <c r="J29" s="644"/>
      <c r="K29" s="644"/>
      <c r="L29" s="645"/>
      <c r="M29" s="509"/>
      <c r="N29" s="641"/>
      <c r="O29" s="757"/>
    </row>
    <row r="30" customFormat="false" ht="14.25" hidden="false" customHeight="false" outlineLevel="0" collapsed="false">
      <c r="A30" s="635"/>
      <c r="B30" s="630" t="s">
        <v>563</v>
      </c>
      <c r="C30" s="647" t="n">
        <v>2963</v>
      </c>
      <c r="D30" s="183" t="s">
        <v>564</v>
      </c>
      <c r="E30" s="648"/>
      <c r="F30" s="630"/>
      <c r="G30" s="630"/>
      <c r="H30" s="630"/>
      <c r="I30" s="639" t="n">
        <f aca="false">$C30*VLOOKUP($B30,'Standard values'!$C$9:$S$159,7,FALSE())/$E$222</f>
        <v>7.20930627951792</v>
      </c>
      <c r="J30" s="639" t="n">
        <f aca="false">$C30*VLOOKUP($B30,'Standard values'!$C$9:$S$159,8,FALSE())/$E$222</f>
        <v>0</v>
      </c>
      <c r="K30" s="639" t="n">
        <f aca="false">$C30*VLOOKUP($B30,'Standard values'!$C$9:$S$159,9,FALSE())/$E$222</f>
        <v>0</v>
      </c>
      <c r="L30" s="640" t="n">
        <f aca="false">I30*'Standard values'!$D$10+J30*'Standard values'!$D$11+K30*'Standard values'!$D$12</f>
        <v>7.20930627951792</v>
      </c>
      <c r="M30" s="509"/>
      <c r="N30" s="649" t="n">
        <f aca="false">+L30/$E$27</f>
        <v>106.423781876138</v>
      </c>
      <c r="O30" s="854" t="n">
        <f aca="false">L30*$E$222/1000</f>
        <v>259.674027777778</v>
      </c>
    </row>
    <row r="31" customFormat="false" ht="12.75" hidden="false" customHeight="false" outlineLevel="0" collapsed="false">
      <c r="A31" s="635"/>
      <c r="B31" s="630"/>
      <c r="C31" s="642"/>
      <c r="D31" s="183"/>
      <c r="E31" s="648"/>
      <c r="F31" s="630"/>
      <c r="G31" s="630"/>
      <c r="H31" s="630"/>
      <c r="I31" s="639"/>
      <c r="J31" s="639"/>
      <c r="K31" s="639"/>
      <c r="L31" s="640"/>
      <c r="M31" s="509"/>
      <c r="N31" s="649"/>
      <c r="O31" s="854"/>
    </row>
    <row r="32" customFormat="false" ht="12.75" hidden="false" customHeight="false" outlineLevel="0" collapsed="false">
      <c r="A32" s="635"/>
      <c r="B32" s="646" t="s">
        <v>565</v>
      </c>
      <c r="C32" s="642"/>
      <c r="D32" s="183"/>
      <c r="E32" s="648"/>
      <c r="F32" s="630"/>
      <c r="G32" s="630"/>
      <c r="H32" s="630"/>
      <c r="I32" s="639"/>
      <c r="J32" s="639"/>
      <c r="K32" s="639"/>
      <c r="L32" s="640"/>
      <c r="M32" s="509"/>
      <c r="N32" s="649"/>
      <c r="O32" s="854"/>
    </row>
    <row r="33" customFormat="false" ht="14.25" hidden="false" customHeight="false" outlineLevel="0" collapsed="false">
      <c r="A33" s="635"/>
      <c r="B33" s="630" t="s">
        <v>566</v>
      </c>
      <c r="C33" s="651" t="n">
        <v>39</v>
      </c>
      <c r="D33" s="183" t="s">
        <v>567</v>
      </c>
      <c r="E33" s="648"/>
      <c r="F33" s="630"/>
      <c r="G33" s="630"/>
      <c r="H33" s="630"/>
      <c r="I33" s="639" t="n">
        <f aca="false">$C33*VLOOKUP($B33,'Standard values'!$C$9:$S$159,3,FALSE())/$E$222</f>
        <v>3.06094925910084</v>
      </c>
      <c r="J33" s="639" t="n">
        <f aca="false">$C33*VLOOKUP($B33,'Standard values'!$C$9:$S$159,4,FALSE())/$E$222</f>
        <v>0.00939700048977077</v>
      </c>
      <c r="K33" s="639" t="n">
        <f aca="false">$C33*VLOOKUP($B33,'Standard values'!$C$9:$S$159,5,FALSE())/$E$222</f>
        <v>0.0104396920452449</v>
      </c>
      <c r="L33" s="640" t="n">
        <f aca="false">I33*'Standard values'!$D$10+J33*'Standard values'!$D$11+K33*'Standard values'!$D$12</f>
        <v>6.4069025008281</v>
      </c>
      <c r="M33" s="509"/>
      <c r="N33" s="649" t="n">
        <f aca="false">+L33/$E$27</f>
        <v>94.5786970081967</v>
      </c>
      <c r="O33" s="854" t="n">
        <f aca="false">L33*$E$222/1000</f>
        <v>230.7720207</v>
      </c>
    </row>
    <row r="34" customFormat="false" ht="14.25" hidden="false" customHeight="false" outlineLevel="0" collapsed="false">
      <c r="A34" s="635"/>
      <c r="B34" s="630" t="s">
        <v>568</v>
      </c>
      <c r="C34" s="651" t="n">
        <v>0</v>
      </c>
      <c r="D34" s="183" t="s">
        <v>567</v>
      </c>
      <c r="E34" s="648"/>
      <c r="F34" s="630"/>
      <c r="G34" s="630"/>
      <c r="H34" s="630"/>
      <c r="I34" s="639" t="n">
        <f aca="false">$C34*VLOOKUP($B34,'Standard values'!$C$9:$S$159,3,FALSE())/$E$222</f>
        <v>0</v>
      </c>
      <c r="J34" s="639" t="n">
        <f aca="false">$C34*VLOOKUP($B34,'Standard values'!$C$9:$S$159,4,FALSE())/$E$222</f>
        <v>0</v>
      </c>
      <c r="K34" s="639" t="n">
        <f aca="false">$C34*VLOOKUP($B34,'Standard values'!$C$9:$S$159,5,FALSE())/$E$222</f>
        <v>0</v>
      </c>
      <c r="L34" s="640" t="n">
        <f aca="false">I34*'Standard values'!$D$10+J34*'Standard values'!$D$11+K34*'Standard values'!$D$12</f>
        <v>0</v>
      </c>
      <c r="M34" s="509"/>
      <c r="N34" s="649" t="n">
        <f aca="false">+L34/$E$27</f>
        <v>0</v>
      </c>
      <c r="O34" s="854" t="n">
        <f aca="false">L34*$E$222/1000</f>
        <v>0</v>
      </c>
    </row>
    <row r="35" customFormat="false" ht="14.25" hidden="false" customHeight="false" outlineLevel="0" collapsed="false">
      <c r="A35" s="635"/>
      <c r="B35" s="630" t="s">
        <v>569</v>
      </c>
      <c r="C35" s="651" t="n">
        <v>0</v>
      </c>
      <c r="D35" s="183" t="s">
        <v>570</v>
      </c>
      <c r="E35" s="648"/>
      <c r="F35" s="630"/>
      <c r="G35" s="630"/>
      <c r="H35" s="630"/>
      <c r="I35" s="639" t="n">
        <f aca="false">$C35*VLOOKUP($B35,'Standard values'!$C$9:$S$159,3,FALSE())/$E$222</f>
        <v>0</v>
      </c>
      <c r="J35" s="639" t="n">
        <f aca="false">$C35*VLOOKUP($B35,'Standard values'!$C$9:$S$159,4,FALSE())/$E$222</f>
        <v>0</v>
      </c>
      <c r="K35" s="639" t="n">
        <f aca="false">$C35*VLOOKUP($B35,'Standard values'!$C$9:$S$159,5,FALSE())/$E$222</f>
        <v>0</v>
      </c>
      <c r="L35" s="640" t="n">
        <f aca="false">I35*'Standard values'!$D$10+J35*'Standard values'!$D$11+K35*'Standard values'!$D$12</f>
        <v>0</v>
      </c>
      <c r="M35" s="509"/>
      <c r="N35" s="649" t="n">
        <f aca="false">+L35/$E$27</f>
        <v>0</v>
      </c>
      <c r="O35" s="854" t="n">
        <f aca="false">L35*$E$222/1000</f>
        <v>0</v>
      </c>
    </row>
    <row r="36" customFormat="false" ht="15.75" hidden="false" customHeight="false" outlineLevel="0" collapsed="false">
      <c r="A36" s="635"/>
      <c r="B36" s="630" t="s">
        <v>571</v>
      </c>
      <c r="C36" s="651" t="n">
        <v>22</v>
      </c>
      <c r="D36" s="183" t="s">
        <v>572</v>
      </c>
      <c r="E36" s="648"/>
      <c r="F36" s="630"/>
      <c r="G36" s="630"/>
      <c r="H36" s="630"/>
      <c r="I36" s="639" t="n">
        <f aca="false">$C36*VLOOKUP($B36,'Standard values'!$C$9:$S$159,3,FALSE())/$E$222</f>
        <v>0.327570110068764</v>
      </c>
      <c r="J36" s="639" t="n">
        <f aca="false">$C36*VLOOKUP($B36,'Standard values'!$C$9:$S$159,4,FALSE())/$E$222</f>
        <v>0.000959480566042983</v>
      </c>
      <c r="K36" s="639" t="n">
        <f aca="false">$C36*VLOOKUP($B36,'Standard values'!$C$9:$S$159,5,FALSE())/$E$222</f>
        <v>7.51264304687039E-006</v>
      </c>
      <c r="L36" s="640" t="n">
        <f aca="false">I36*'Standard values'!$D$10+J36*'Standard values'!$D$11+K36*'Standard values'!$D$12</f>
        <v>0.353795891847806</v>
      </c>
      <c r="M36" s="509"/>
      <c r="N36" s="649" t="n">
        <f aca="false">+L36/$E$27</f>
        <v>5.22273508196721</v>
      </c>
      <c r="O36" s="854" t="n">
        <f aca="false">L36*$E$222/1000</f>
        <v>12.7434736</v>
      </c>
    </row>
    <row r="37" customFormat="false" ht="15.75" hidden="false" customHeight="false" outlineLevel="0" collapsed="false">
      <c r="A37" s="635"/>
      <c r="B37" s="630" t="s">
        <v>573</v>
      </c>
      <c r="C37" s="651" t="n">
        <v>30</v>
      </c>
      <c r="D37" s="183" t="s">
        <v>574</v>
      </c>
      <c r="E37" s="648"/>
      <c r="F37" s="630"/>
      <c r="G37" s="630"/>
      <c r="H37" s="630"/>
      <c r="I37" s="639" t="n">
        <f aca="false">$C37*VLOOKUP($B37,'Standard values'!$C$9:$S$159,3,FALSE())/$E$222</f>
        <v>0.803641669095799</v>
      </c>
      <c r="J37" s="639" t="n">
        <f aca="false">$C37*VLOOKUP($B37,'Standard values'!$C$9:$S$159,4,FALSE())/$E$222</f>
        <v>0.00110857293740405</v>
      </c>
      <c r="K37" s="639" t="n">
        <f aca="false">$C37*VLOOKUP($B37,'Standard values'!$C$9:$S$159,5,FALSE())/$E$222</f>
        <v>4.28936936711558E-005</v>
      </c>
      <c r="L37" s="640" t="n">
        <f aca="false">I37*'Standard values'!$D$10+J37*'Standard values'!$D$11+K37*'Standard values'!$D$12</f>
        <v>0.844138313244904</v>
      </c>
      <c r="M37" s="509"/>
      <c r="N37" s="649" t="n">
        <f aca="false">+L37/$E$27</f>
        <v>12.4611700819672</v>
      </c>
      <c r="O37" s="854" t="n">
        <f aca="false">L37*$E$222/1000</f>
        <v>30.405255</v>
      </c>
    </row>
    <row r="38" customFormat="false" ht="14.25" hidden="false" customHeight="false" outlineLevel="0" collapsed="false">
      <c r="A38" s="635"/>
      <c r="B38" s="630" t="s">
        <v>575</v>
      </c>
      <c r="C38" s="651" t="n">
        <v>2</v>
      </c>
      <c r="D38" s="183" t="s">
        <v>552</v>
      </c>
      <c r="E38" s="648"/>
      <c r="F38" s="653"/>
      <c r="G38" s="653"/>
      <c r="H38" s="653"/>
      <c r="I38" s="639" t="n">
        <f aca="false">$C38*VLOOKUP($B38,'Standard values'!$C$9:$S$159,3,FALSE())/$E$222</f>
        <v>0.548956101316853</v>
      </c>
      <c r="J38" s="639" t="n">
        <f aca="false">$C38*VLOOKUP($B38,'Standard values'!$C$9:$S$159,4,FALSE())/$E$222</f>
        <v>0.00141741308441807</v>
      </c>
      <c r="K38" s="639" t="n">
        <f aca="false">$C38*VLOOKUP($B38,'Standard values'!$C$9:$S$159,5,FALSE())/$E$222</f>
        <v>9.33611087879369E-005</v>
      </c>
      <c r="L38" s="640" t="n">
        <f aca="false">I38*'Standard values'!$D$10+J38*'Standard values'!$D$11+K38*'Standard values'!$D$12</f>
        <v>0.61221303884611</v>
      </c>
      <c r="M38" s="509"/>
      <c r="N38" s="649" t="n">
        <f aca="false">+L38/$E$27</f>
        <v>9.03748909836066</v>
      </c>
      <c r="O38" s="854" t="n">
        <f aca="false">L38*$E$222/1000</f>
        <v>22.0514734</v>
      </c>
    </row>
    <row r="39" customFormat="false" ht="12.75" hidden="false" customHeight="false" outlineLevel="0" collapsed="false">
      <c r="A39" s="635"/>
      <c r="B39" s="630"/>
      <c r="C39" s="654"/>
      <c r="D39" s="183"/>
      <c r="E39" s="648"/>
      <c r="F39" s="653"/>
      <c r="G39" s="653"/>
      <c r="H39" s="653"/>
      <c r="I39" s="639"/>
      <c r="J39" s="639"/>
      <c r="K39" s="639"/>
      <c r="L39" s="640"/>
      <c r="M39" s="509"/>
      <c r="N39" s="649"/>
      <c r="O39" s="854"/>
    </row>
    <row r="40" customFormat="false" ht="12.75" hidden="false" customHeight="false" outlineLevel="0" collapsed="false">
      <c r="A40" s="635"/>
      <c r="B40" s="646" t="s">
        <v>576</v>
      </c>
      <c r="C40" s="654"/>
      <c r="D40" s="183"/>
      <c r="E40" s="648"/>
      <c r="F40" s="630"/>
      <c r="G40" s="630"/>
      <c r="H40" s="653"/>
      <c r="I40" s="639"/>
      <c r="J40" s="639"/>
      <c r="K40" s="639"/>
      <c r="L40" s="640"/>
      <c r="M40" s="509"/>
      <c r="N40" s="649"/>
      <c r="O40" s="854"/>
    </row>
    <row r="41" customFormat="false" ht="14.25" hidden="false" customHeight="false" outlineLevel="0" collapsed="false">
      <c r="A41" s="635"/>
      <c r="B41" s="339" t="s">
        <v>835</v>
      </c>
      <c r="C41" s="791" t="n">
        <v>6</v>
      </c>
      <c r="D41" s="183" t="s">
        <v>552</v>
      </c>
      <c r="E41" s="648"/>
      <c r="F41" s="630"/>
      <c r="G41" s="630"/>
      <c r="H41" s="630"/>
      <c r="I41" s="639" t="n">
        <f aca="false">$C41*VLOOKUP($B41,'Standard values'!$C$9:$S$159,3,FALSE())/$E$222</f>
        <v>0.0686434193051375</v>
      </c>
      <c r="J41" s="639" t="n">
        <f aca="false">$C41*VLOOKUP($B41,'Standard values'!$C$9:$S$159,4,FALSE())/$E$222</f>
        <v>0.000152035239664714</v>
      </c>
      <c r="K41" s="639" t="n">
        <f aca="false">$C41*VLOOKUP($B41,'Standard values'!$C$9:$S$159,5,FALSE())/$E$222</f>
        <v>0.00016704386801334</v>
      </c>
      <c r="L41" s="640" t="n">
        <f aca="false">I41*'Standard values'!$D$10+J41*'Standard values'!$D$11+K41*'Standard values'!$D$12</f>
        <v>0.122223372964731</v>
      </c>
      <c r="M41" s="509"/>
      <c r="N41" s="649" t="n">
        <f aca="false">+L41/$E$27</f>
        <v>1.80426147540984</v>
      </c>
      <c r="O41" s="854" t="n">
        <f aca="false">L41*$E$222/1000</f>
        <v>4.402398</v>
      </c>
    </row>
    <row r="42" customFormat="false" ht="12.75" hidden="false" customHeight="false" outlineLevel="0" collapsed="false">
      <c r="A42" s="635"/>
      <c r="B42" s="646"/>
      <c r="C42" s="656"/>
      <c r="D42" s="183"/>
      <c r="E42" s="648"/>
      <c r="F42" s="630"/>
      <c r="G42" s="630"/>
      <c r="H42" s="630"/>
      <c r="I42" s="639"/>
      <c r="J42" s="639"/>
      <c r="K42" s="639"/>
      <c r="L42" s="640"/>
      <c r="M42" s="509"/>
      <c r="N42" s="649"/>
      <c r="O42" s="854"/>
    </row>
    <row r="43" customFormat="false" ht="15" hidden="false" customHeight="false" outlineLevel="0" collapsed="false">
      <c r="A43" s="635"/>
      <c r="B43" s="646" t="s">
        <v>578</v>
      </c>
      <c r="C43" s="652" t="n">
        <v>1.433256</v>
      </c>
      <c r="D43" s="183" t="s">
        <v>552</v>
      </c>
      <c r="E43" s="648"/>
      <c r="F43" s="630"/>
      <c r="G43" s="630"/>
      <c r="H43" s="630"/>
      <c r="I43" s="639" t="n">
        <v>0</v>
      </c>
      <c r="J43" s="639" t="n">
        <v>0</v>
      </c>
      <c r="K43" s="639" t="n">
        <f aca="false">1000*$C43/$E$222</f>
        <v>0.0397913552209359</v>
      </c>
      <c r="L43" s="640" t="n">
        <f aca="false">I43*'Standard values'!$D$10+J43*'Standard values'!$D$11+K43*'Standard values'!$D$12</f>
        <v>11.8578238558389</v>
      </c>
      <c r="M43" s="509"/>
      <c r="N43" s="649" t="n">
        <f aca="false">+L43/$E$27</f>
        <v>175.0452</v>
      </c>
      <c r="O43" s="854" t="n">
        <f aca="false">L43*$E$222/1000</f>
        <v>427.110288</v>
      </c>
    </row>
    <row r="44" customFormat="false" ht="15.75" hidden="false" customHeight="false" outlineLevel="0" collapsed="false">
      <c r="A44" s="635"/>
      <c r="B44" s="646"/>
      <c r="C44" s="657" t="s">
        <v>579</v>
      </c>
      <c r="D44" s="630"/>
      <c r="E44" s="648"/>
      <c r="F44" s="658"/>
      <c r="G44" s="658"/>
      <c r="H44" s="658" t="s">
        <v>516</v>
      </c>
      <c r="I44" s="659" t="n">
        <f aca="false">SUM(I26:I43)</f>
        <v>12.0190668384053</v>
      </c>
      <c r="J44" s="659" t="n">
        <f aca="false">SUM(J26:J43)</f>
        <v>0.0130345023173006</v>
      </c>
      <c r="K44" s="659" t="n">
        <f aca="false">SUM(K26:K43)</f>
        <v>0.0505418585797002</v>
      </c>
      <c r="L44" s="660" t="n">
        <f aca="false">I44*'Standard values'!$D$10+J44*'Standard values'!$D$11+K44*'Standard values'!$D$12</f>
        <v>27.4064032530885</v>
      </c>
      <c r="M44" s="509"/>
      <c r="N44" s="661" t="n">
        <f aca="false">+L44/$E$27</f>
        <v>404.57333462204</v>
      </c>
      <c r="O44" s="855" t="n">
        <f aca="false">L44*$E$222/1000</f>
        <v>987.158936477778</v>
      </c>
    </row>
    <row r="45" customFormat="false" ht="12.75" hidden="false" customHeight="false" outlineLevel="0" collapsed="false">
      <c r="A45" s="635"/>
      <c r="B45" s="646"/>
      <c r="C45" s="663" t="s">
        <v>580</v>
      </c>
      <c r="D45" s="630"/>
      <c r="E45" s="648"/>
      <c r="F45" s="658"/>
      <c r="G45" s="658"/>
      <c r="H45" s="658"/>
      <c r="I45" s="546"/>
      <c r="J45" s="546"/>
      <c r="K45" s="546"/>
      <c r="L45" s="566"/>
      <c r="M45" s="509"/>
      <c r="N45" s="520"/>
      <c r="O45" s="520"/>
    </row>
    <row r="46" customFormat="false" ht="14.25" hidden="false" customHeight="false" outlineLevel="0" collapsed="false">
      <c r="A46" s="665"/>
      <c r="B46" s="666"/>
      <c r="C46" s="666"/>
      <c r="D46" s="666"/>
      <c r="E46" s="665"/>
      <c r="F46" s="667"/>
      <c r="G46" s="667"/>
      <c r="H46" s="667" t="s">
        <v>581</v>
      </c>
      <c r="I46" s="668"/>
      <c r="J46" s="669" t="s">
        <v>777</v>
      </c>
      <c r="K46" s="670"/>
      <c r="L46" s="671" t="n">
        <f aca="false">L44</f>
        <v>27.4064032530885</v>
      </c>
      <c r="M46" s="509"/>
      <c r="N46" s="520"/>
      <c r="O46" s="520"/>
    </row>
    <row r="47" customFormat="false" ht="12.75" hidden="false" customHeight="false" outlineLevel="0" collapsed="false">
      <c r="A47" s="509"/>
      <c r="B47" s="509"/>
      <c r="C47" s="509"/>
      <c r="D47" s="509"/>
      <c r="E47" s="509"/>
      <c r="F47" s="672"/>
      <c r="G47" s="672"/>
      <c r="H47" s="672"/>
      <c r="I47" s="673"/>
      <c r="J47" s="674"/>
      <c r="K47" s="626"/>
      <c r="L47" s="559"/>
      <c r="M47" s="509"/>
      <c r="N47" s="520"/>
      <c r="O47" s="520"/>
    </row>
    <row r="48" customFormat="false" ht="12.75" hidden="false" customHeight="false" outlineLevel="0" collapsed="false">
      <c r="A48" s="520"/>
      <c r="B48" s="520"/>
      <c r="C48" s="520"/>
      <c r="D48" s="520"/>
      <c r="E48" s="520"/>
      <c r="F48" s="520"/>
      <c r="G48" s="520"/>
      <c r="H48" s="520"/>
      <c r="I48" s="675"/>
      <c r="J48" s="675"/>
      <c r="K48" s="675"/>
      <c r="L48" s="675"/>
      <c r="M48" s="509"/>
      <c r="N48" s="520"/>
      <c r="O48" s="520"/>
    </row>
    <row r="49" customFormat="false" ht="15.75" hidden="false" customHeight="false" outlineLevel="0" collapsed="false">
      <c r="A49" s="609" t="s">
        <v>836</v>
      </c>
      <c r="B49" s="676"/>
      <c r="C49" s="676"/>
      <c r="D49" s="676"/>
      <c r="E49" s="609" t="s">
        <v>545</v>
      </c>
      <c r="F49" s="677"/>
      <c r="G49" s="677"/>
      <c r="H49" s="676"/>
      <c r="I49" s="677" t="s">
        <v>546</v>
      </c>
      <c r="J49" s="678"/>
      <c r="K49" s="678"/>
      <c r="L49" s="679"/>
      <c r="M49" s="509"/>
      <c r="N49" s="680" t="s">
        <v>547</v>
      </c>
      <c r="O49" s="520"/>
    </row>
    <row r="50" customFormat="false" ht="15.75" hidden="false" customHeight="false" outlineLevel="0" collapsed="false">
      <c r="A50" s="792"/>
      <c r="B50" s="646" t="s">
        <v>831</v>
      </c>
      <c r="C50" s="681" t="n">
        <v>1</v>
      </c>
      <c r="D50" s="630" t="s">
        <v>837</v>
      </c>
      <c r="E50" s="793" t="n">
        <f aca="false">E25*C50</f>
        <v>57974.4</v>
      </c>
      <c r="F50" s="339" t="s">
        <v>838</v>
      </c>
      <c r="G50" s="339"/>
      <c r="H50" s="630"/>
      <c r="I50" s="624" t="s">
        <v>770</v>
      </c>
      <c r="J50" s="658"/>
      <c r="K50" s="658"/>
      <c r="L50" s="684"/>
      <c r="M50" s="509"/>
      <c r="N50" s="627" t="s">
        <v>830</v>
      </c>
      <c r="O50" s="520"/>
    </row>
    <row r="51" customFormat="false" ht="15.75" hidden="false" customHeight="false" outlineLevel="0" collapsed="false">
      <c r="A51" s="792"/>
      <c r="B51" s="630"/>
      <c r="C51" s="794"/>
      <c r="D51" s="630"/>
      <c r="E51" s="637" t="n">
        <f aca="false">E26*C50</f>
        <v>1</v>
      </c>
      <c r="F51" s="630" t="s">
        <v>833</v>
      </c>
      <c r="G51" s="630"/>
      <c r="H51" s="630"/>
      <c r="I51" s="685" t="s">
        <v>554</v>
      </c>
      <c r="J51" s="685" t="s">
        <v>555</v>
      </c>
      <c r="K51" s="685" t="s">
        <v>556</v>
      </c>
      <c r="L51" s="686" t="s">
        <v>557</v>
      </c>
      <c r="M51" s="509"/>
      <c r="N51" s="686" t="s">
        <v>557</v>
      </c>
      <c r="O51" s="520"/>
    </row>
    <row r="52" customFormat="false" ht="12.75" hidden="false" customHeight="false" outlineLevel="0" collapsed="false">
      <c r="A52" s="635"/>
      <c r="B52" s="646" t="s">
        <v>562</v>
      </c>
      <c r="C52" s="630"/>
      <c r="D52" s="630"/>
      <c r="E52" s="635"/>
      <c r="F52" s="630"/>
      <c r="G52" s="630"/>
      <c r="H52" s="630"/>
      <c r="I52" s="630"/>
      <c r="J52" s="630"/>
      <c r="K52" s="630"/>
      <c r="L52" s="641"/>
      <c r="M52" s="509"/>
      <c r="N52" s="641"/>
      <c r="O52" s="520"/>
    </row>
    <row r="53" customFormat="false" ht="15.75" hidden="false" customHeight="false" outlineLevel="0" collapsed="false">
      <c r="A53" s="635"/>
      <c r="B53" s="339" t="s">
        <v>563</v>
      </c>
      <c r="C53" s="838" t="n">
        <v>0.000181</v>
      </c>
      <c r="D53" s="630" t="s">
        <v>839</v>
      </c>
      <c r="E53" s="635"/>
      <c r="F53" s="630"/>
      <c r="G53" s="630"/>
      <c r="H53" s="630"/>
      <c r="I53" s="688" t="n">
        <f aca="false">$C53*$E$51*VLOOKUP($B53,'Standard values'!$C$9:$S$159,7,FALSE())/$E$223</f>
        <v>0.025531519500777</v>
      </c>
      <c r="J53" s="688" t="n">
        <f aca="false">$C53*$E$51*VLOOKUP($B53,'Standard values'!$C$9:$S$159,8,FALSE())/$E$223</f>
        <v>0</v>
      </c>
      <c r="K53" s="688" t="n">
        <f aca="false">$C53*$E$51*VLOOKUP($B53,'Standard values'!$C$9:$S$159,9,FALSE())/$E$223</f>
        <v>0</v>
      </c>
      <c r="L53" s="549" t="n">
        <f aca="false">I53*'Standard values'!$D$10+J53*'Standard values'!$D$11+K53*'Standard values'!$D$12</f>
        <v>0.025531519500777</v>
      </c>
      <c r="M53" s="509"/>
      <c r="N53" s="649" t="n">
        <f aca="false">+L53/$E$27</f>
        <v>0.3768963</v>
      </c>
      <c r="O53" s="520"/>
    </row>
    <row r="54" customFormat="false" ht="15.75" hidden="false" customHeight="false" outlineLevel="0" collapsed="false">
      <c r="A54" s="635"/>
      <c r="B54" s="630" t="s">
        <v>625</v>
      </c>
      <c r="C54" s="838" t="n">
        <v>0.003079</v>
      </c>
      <c r="D54" s="630" t="s">
        <v>839</v>
      </c>
      <c r="E54" s="635"/>
      <c r="F54" s="630"/>
      <c r="G54" s="630"/>
      <c r="H54" s="630"/>
      <c r="I54" s="688" t="n">
        <f aca="false">$C54*$E$51*VLOOKUP($B54,'Standard values'!$C$9:$S$159,7,FALSE())/$E$223</f>
        <v>0.598629444128358</v>
      </c>
      <c r="J54" s="688" t="n">
        <f aca="false">$C54*$E$51*VLOOKUP($B54,'Standard values'!$C$9:$S$159,8,FALSE())/$E$223</f>
        <v>0.00145988647730494</v>
      </c>
      <c r="K54" s="688" t="n">
        <f aca="false">$C54*$E$51*VLOOKUP($B54,'Standard values'!$C$9:$S$159,9,FALSE())/$E$223</f>
        <v>2.71190604459287E-005</v>
      </c>
      <c r="L54" s="549" t="n">
        <f aca="false">I54*'Standard values'!$D$10+J54*'Standard values'!$D$11+K54*'Standard values'!$D$12</f>
        <v>0.643208086073868</v>
      </c>
      <c r="M54" s="509"/>
      <c r="N54" s="649" t="n">
        <f aca="false">+L54/$E$27</f>
        <v>9.49503799662</v>
      </c>
      <c r="O54" s="520"/>
    </row>
    <row r="55" customFormat="false" ht="12.75" hidden="false" customHeight="false" outlineLevel="0" collapsed="false">
      <c r="A55" s="635"/>
      <c r="B55" s="630"/>
      <c r="C55" s="630"/>
      <c r="D55" s="630"/>
      <c r="E55" s="635"/>
      <c r="F55" s="630"/>
      <c r="G55" s="630"/>
      <c r="H55" s="658" t="s">
        <v>516</v>
      </c>
      <c r="I55" s="659" t="n">
        <f aca="false">SUM(I52:I54)</f>
        <v>0.624160963629135</v>
      </c>
      <c r="J55" s="659" t="n">
        <f aca="false">SUM(J52:J54)</f>
        <v>0.00145988647730494</v>
      </c>
      <c r="K55" s="659" t="n">
        <f aca="false">SUM(K52:K54)</f>
        <v>2.71190604459287E-005</v>
      </c>
      <c r="L55" s="660" t="n">
        <f aca="false">I55*'Standard values'!$D$10+J55*'Standard values'!$D$11+K55*'Standard values'!$D$12</f>
        <v>0.668739605574645</v>
      </c>
      <c r="M55" s="509"/>
      <c r="N55" s="661" t="n">
        <f aca="false">+L55/$E$27</f>
        <v>9.87193429662</v>
      </c>
      <c r="O55" s="839"/>
    </row>
    <row r="56" customFormat="false" ht="12.75" hidden="false" customHeight="false" outlineLevel="0" collapsed="false">
      <c r="A56" s="734"/>
      <c r="B56" s="630"/>
      <c r="C56" s="624"/>
      <c r="D56" s="630"/>
      <c r="E56" s="635"/>
      <c r="F56" s="630"/>
      <c r="G56" s="630"/>
      <c r="H56" s="630"/>
      <c r="I56" s="630"/>
      <c r="J56" s="630"/>
      <c r="K56" s="630"/>
      <c r="L56" s="641"/>
      <c r="M56" s="509"/>
      <c r="N56" s="520"/>
      <c r="O56" s="520"/>
    </row>
    <row r="57" customFormat="false" ht="14.25" hidden="false" customHeight="false" outlineLevel="0" collapsed="false">
      <c r="A57" s="665"/>
      <c r="B57" s="666"/>
      <c r="C57" s="666"/>
      <c r="D57" s="666"/>
      <c r="E57" s="665"/>
      <c r="F57" s="667"/>
      <c r="G57" s="667"/>
      <c r="H57" s="667" t="s">
        <v>581</v>
      </c>
      <c r="I57" s="666"/>
      <c r="J57" s="669" t="s">
        <v>777</v>
      </c>
      <c r="K57" s="691"/>
      <c r="L57" s="671" t="n">
        <f aca="false">L55</f>
        <v>0.668739605574645</v>
      </c>
      <c r="M57" s="509"/>
      <c r="N57" s="520"/>
      <c r="O57" s="520"/>
    </row>
    <row r="58" customFormat="false" ht="12.75" hidden="false" customHeight="false" outlineLevel="0" collapsed="false">
      <c r="A58" s="520"/>
      <c r="B58" s="520"/>
      <c r="C58" s="520"/>
      <c r="D58" s="520"/>
      <c r="E58" s="520"/>
      <c r="F58" s="506"/>
      <c r="G58" s="506"/>
      <c r="H58" s="506"/>
      <c r="I58" s="520"/>
      <c r="J58" s="692"/>
      <c r="K58" s="693"/>
      <c r="L58" s="694"/>
      <c r="M58" s="509"/>
      <c r="N58" s="520"/>
      <c r="O58" s="520"/>
    </row>
    <row r="59" customFormat="false" ht="12.75" hidden="false" customHeight="false" outlineLevel="0" collapsed="false">
      <c r="A59" s="520"/>
      <c r="B59" s="520"/>
      <c r="C59" s="520"/>
      <c r="D59" s="520"/>
      <c r="E59" s="520"/>
      <c r="F59" s="520"/>
      <c r="G59" s="520"/>
      <c r="H59" s="520"/>
      <c r="I59" s="675"/>
      <c r="J59" s="675"/>
      <c r="K59" s="675"/>
      <c r="L59" s="675"/>
      <c r="M59" s="509"/>
      <c r="N59" s="520"/>
      <c r="O59" s="520"/>
    </row>
    <row r="60" customFormat="false" ht="15.75" hidden="false" customHeight="false" outlineLevel="0" collapsed="false">
      <c r="A60" s="609" t="s">
        <v>840</v>
      </c>
      <c r="B60" s="676"/>
      <c r="C60" s="676"/>
      <c r="D60" s="676"/>
      <c r="E60" s="609" t="s">
        <v>545</v>
      </c>
      <c r="F60" s="677"/>
      <c r="G60" s="677"/>
      <c r="H60" s="676"/>
      <c r="I60" s="677" t="s">
        <v>546</v>
      </c>
      <c r="J60" s="678"/>
      <c r="K60" s="678"/>
      <c r="L60" s="679"/>
      <c r="M60" s="509"/>
      <c r="N60" s="680" t="s">
        <v>547</v>
      </c>
      <c r="O60" s="520"/>
    </row>
    <row r="61" customFormat="false" ht="15.75" hidden="false" customHeight="false" outlineLevel="0" collapsed="false">
      <c r="A61" s="635"/>
      <c r="B61" s="646" t="s">
        <v>831</v>
      </c>
      <c r="C61" s="681" t="n">
        <v>0.99009900990099</v>
      </c>
      <c r="D61" s="630" t="s">
        <v>837</v>
      </c>
      <c r="E61" s="682" t="n">
        <f aca="false">E50*C61</f>
        <v>57400.396039604</v>
      </c>
      <c r="F61" s="339" t="s">
        <v>832</v>
      </c>
      <c r="G61" s="339"/>
      <c r="H61" s="630"/>
      <c r="I61" s="624" t="s">
        <v>770</v>
      </c>
      <c r="J61" s="658"/>
      <c r="K61" s="658"/>
      <c r="L61" s="684"/>
      <c r="M61" s="509"/>
      <c r="N61" s="627" t="s">
        <v>830</v>
      </c>
      <c r="O61" s="520"/>
    </row>
    <row r="62" customFormat="false" ht="15.75" hidden="false" customHeight="false" outlineLevel="0" collapsed="false">
      <c r="A62" s="635"/>
      <c r="B62" s="630"/>
      <c r="C62" s="630"/>
      <c r="D62" s="630"/>
      <c r="E62" s="637" t="n">
        <f aca="false">E51*C61</f>
        <v>0.99009900990099</v>
      </c>
      <c r="F62" s="630" t="s">
        <v>833</v>
      </c>
      <c r="G62" s="630"/>
      <c r="H62" s="630"/>
      <c r="I62" s="685" t="s">
        <v>554</v>
      </c>
      <c r="J62" s="685" t="s">
        <v>555</v>
      </c>
      <c r="K62" s="685" t="s">
        <v>556</v>
      </c>
      <c r="L62" s="686" t="s">
        <v>557</v>
      </c>
      <c r="M62" s="509"/>
      <c r="N62" s="686" t="s">
        <v>557</v>
      </c>
      <c r="O62" s="520"/>
    </row>
    <row r="63" customFormat="false" ht="12.75" hidden="false" customHeight="false" outlineLevel="0" collapsed="false">
      <c r="A63" s="635"/>
      <c r="B63" s="646" t="s">
        <v>585</v>
      </c>
      <c r="C63" s="630"/>
      <c r="D63" s="630"/>
      <c r="E63" s="637"/>
      <c r="F63" s="630"/>
      <c r="G63" s="630"/>
      <c r="H63" s="630"/>
      <c r="I63" s="685"/>
      <c r="J63" s="685"/>
      <c r="K63" s="685"/>
      <c r="L63" s="686"/>
      <c r="M63" s="509"/>
      <c r="N63" s="641"/>
      <c r="O63" s="520"/>
    </row>
    <row r="64" customFormat="false" ht="15.75" hidden="false" customHeight="false" outlineLevel="0" collapsed="false">
      <c r="A64" s="635"/>
      <c r="B64" s="630" t="s">
        <v>586</v>
      </c>
      <c r="C64" s="655" t="n">
        <v>50</v>
      </c>
      <c r="D64" s="630" t="s">
        <v>587</v>
      </c>
      <c r="E64" s="687" t="n">
        <f aca="false">(C64*E62)/(VLOOKUP($B61,'Standard values'!$C$9:$S$159,14,FALSE()))/(1-$C$26)/1000</f>
        <v>0.00208354168750208</v>
      </c>
      <c r="F64" s="630" t="s">
        <v>841</v>
      </c>
      <c r="G64" s="630"/>
      <c r="H64" s="630"/>
      <c r="I64" s="688" t="n">
        <f aca="false">$E64*VLOOKUP($B64,'Standard values'!$C$9:$S$159,15,FALSE())*VLOOKUP(C65,'Standard values'!$C$9:$S$159,7,FALSE())/$E$223</f>
        <v>0.275090840722278</v>
      </c>
      <c r="J64" s="688" t="n">
        <f aca="false">$E64*((VLOOKUP($B64,'Standard values'!$C$9:$S$159,15,FALSE())*VLOOKUP(C65,'Standard values'!$C$9:$S$159,8,FALSE()))+VLOOKUP($B64,'Standard values'!$C$9:$S$159,16,FALSE()))/$E$223</f>
        <v>1.67676972279823E-005</v>
      </c>
      <c r="K64" s="688" t="n">
        <f aca="false">$E64*((VLOOKUP($B64,'Standard values'!$C$9:$S$159,15,FALSE())*VLOOKUP(C65,'Standard values'!$C$9:$S$159,9,FALSE()))+VLOOKUP($B64,'Standard values'!$C$9:$S$159,17,FALSE()))/$E$223</f>
        <v>0</v>
      </c>
      <c r="L64" s="660" t="n">
        <f aca="false">I64*'Standard values'!$D$10+J64*'Standard values'!$D$11+K64*'Standard values'!$D$12</f>
        <v>0.275510033152977</v>
      </c>
      <c r="M64" s="509"/>
      <c r="N64" s="661" t="n">
        <f aca="false">+L64/$E$27</f>
        <v>4.06707920792079</v>
      </c>
      <c r="O64" s="520"/>
    </row>
    <row r="65" customFormat="false" ht="12.75" hidden="false" customHeight="false" outlineLevel="0" collapsed="false">
      <c r="A65" s="635"/>
      <c r="B65" s="644" t="s">
        <v>589</v>
      </c>
      <c r="C65" s="689" t="s">
        <v>563</v>
      </c>
      <c r="D65" s="630"/>
      <c r="E65" s="687"/>
      <c r="F65" s="630"/>
      <c r="G65" s="630"/>
      <c r="H65" s="630"/>
      <c r="I65" s="688"/>
      <c r="J65" s="688"/>
      <c r="K65" s="688"/>
      <c r="L65" s="660"/>
      <c r="M65" s="509"/>
      <c r="N65" s="520"/>
      <c r="O65" s="520"/>
    </row>
    <row r="66" customFormat="false" ht="12.75" hidden="false" customHeight="false" outlineLevel="0" collapsed="false">
      <c r="A66" s="635"/>
      <c r="B66" s="630"/>
      <c r="C66" s="630"/>
      <c r="D66" s="630"/>
      <c r="E66" s="635"/>
      <c r="F66" s="630"/>
      <c r="G66" s="630"/>
      <c r="H66" s="690"/>
      <c r="I66" s="688"/>
      <c r="J66" s="688"/>
      <c r="K66" s="688"/>
      <c r="L66" s="660"/>
      <c r="M66" s="509"/>
      <c r="N66" s="520"/>
      <c r="O66" s="520"/>
    </row>
    <row r="67" customFormat="false" ht="14.25" hidden="false" customHeight="false" outlineLevel="0" collapsed="false">
      <c r="A67" s="665"/>
      <c r="B67" s="666"/>
      <c r="C67" s="666"/>
      <c r="D67" s="666"/>
      <c r="E67" s="665"/>
      <c r="F67" s="667"/>
      <c r="G67" s="667"/>
      <c r="H67" s="667" t="s">
        <v>581</v>
      </c>
      <c r="I67" s="666"/>
      <c r="J67" s="669" t="s">
        <v>777</v>
      </c>
      <c r="K67" s="691"/>
      <c r="L67" s="671" t="n">
        <f aca="false">L64</f>
        <v>0.275510033152977</v>
      </c>
      <c r="M67" s="509"/>
      <c r="N67" s="520"/>
      <c r="O67" s="520"/>
    </row>
    <row r="68" customFormat="false" ht="12.75" hidden="false" customHeight="false" outlineLevel="0" collapsed="false">
      <c r="A68" s="520"/>
      <c r="B68" s="520"/>
      <c r="C68" s="520"/>
      <c r="D68" s="520"/>
      <c r="E68" s="520"/>
      <c r="F68" s="506"/>
      <c r="G68" s="506"/>
      <c r="H68" s="506"/>
      <c r="I68" s="520"/>
      <c r="J68" s="692"/>
      <c r="K68" s="693"/>
      <c r="L68" s="694"/>
      <c r="M68" s="509"/>
      <c r="N68" s="509"/>
      <c r="O68" s="509"/>
    </row>
    <row r="69" customFormat="false" ht="12.75" hidden="false" customHeight="false" outlineLevel="0" collapsed="false">
      <c r="A69" s="520"/>
      <c r="B69" s="520"/>
      <c r="C69" s="520"/>
      <c r="D69" s="520"/>
      <c r="E69" s="520"/>
      <c r="F69" s="520"/>
      <c r="G69" s="520"/>
      <c r="H69" s="520"/>
      <c r="I69" s="520"/>
      <c r="J69" s="520"/>
      <c r="K69" s="520"/>
      <c r="L69" s="505"/>
      <c r="M69" s="509"/>
      <c r="N69" s="509"/>
      <c r="O69" s="509"/>
    </row>
    <row r="70" customFormat="false" ht="15.75" hidden="false" customHeight="false" outlineLevel="0" collapsed="false">
      <c r="A70" s="609" t="s">
        <v>783</v>
      </c>
      <c r="B70" s="676"/>
      <c r="C70" s="676"/>
      <c r="D70" s="676"/>
      <c r="E70" s="609" t="s">
        <v>545</v>
      </c>
      <c r="F70" s="677"/>
      <c r="G70" s="677"/>
      <c r="H70" s="676"/>
      <c r="I70" s="677" t="s">
        <v>546</v>
      </c>
      <c r="J70" s="678"/>
      <c r="K70" s="678"/>
      <c r="L70" s="679"/>
      <c r="M70" s="509"/>
      <c r="N70" s="830" t="s">
        <v>547</v>
      </c>
      <c r="O70" s="509"/>
    </row>
    <row r="71" customFormat="false" ht="12.75" hidden="false" customHeight="false" outlineLevel="0" collapsed="false">
      <c r="A71" s="635"/>
      <c r="B71" s="646" t="s">
        <v>548</v>
      </c>
      <c r="C71" s="630"/>
      <c r="D71" s="630"/>
      <c r="E71" s="682"/>
      <c r="F71" s="683"/>
      <c r="G71" s="683"/>
      <c r="H71" s="630"/>
      <c r="I71" s="624" t="s">
        <v>770</v>
      </c>
      <c r="J71" s="658"/>
      <c r="K71" s="658"/>
      <c r="L71" s="684"/>
      <c r="M71" s="509"/>
      <c r="N71" s="627" t="s">
        <v>784</v>
      </c>
      <c r="O71" s="509"/>
    </row>
    <row r="72" customFormat="false" ht="15.75" hidden="false" customHeight="false" outlineLevel="0" collapsed="false">
      <c r="A72" s="635"/>
      <c r="B72" s="630" t="s">
        <v>785</v>
      </c>
      <c r="C72" s="840" t="n">
        <v>0.657872626449336</v>
      </c>
      <c r="D72" s="630" t="s">
        <v>842</v>
      </c>
      <c r="E72" s="682" t="n">
        <f aca="false">E61*C72</f>
        <v>37762.1493018063</v>
      </c>
      <c r="F72" s="339" t="s">
        <v>787</v>
      </c>
      <c r="G72" s="339"/>
      <c r="H72" s="630"/>
      <c r="I72" s="685" t="s">
        <v>554</v>
      </c>
      <c r="J72" s="685" t="s">
        <v>555</v>
      </c>
      <c r="K72" s="685" t="s">
        <v>556</v>
      </c>
      <c r="L72" s="686" t="s">
        <v>557</v>
      </c>
      <c r="M72" s="509"/>
      <c r="N72" s="686" t="s">
        <v>557</v>
      </c>
      <c r="O72" s="509"/>
    </row>
    <row r="73" customFormat="false" ht="15.75" hidden="false" customHeight="false" outlineLevel="0" collapsed="false">
      <c r="A73" s="695"/>
      <c r="B73" s="630" t="s">
        <v>843</v>
      </c>
      <c r="C73" s="840" t="n">
        <v>0.342127373550664</v>
      </c>
      <c r="D73" s="630" t="s">
        <v>844</v>
      </c>
      <c r="E73" s="637" t="n">
        <f aca="false">E62*C72</f>
        <v>0.651359036088452</v>
      </c>
      <c r="F73" s="630" t="s">
        <v>833</v>
      </c>
      <c r="G73" s="630"/>
      <c r="H73" s="630"/>
      <c r="I73" s="630"/>
      <c r="J73" s="630"/>
      <c r="K73" s="630"/>
      <c r="L73" s="641"/>
      <c r="M73" s="509"/>
      <c r="N73" s="641"/>
      <c r="O73" s="509"/>
    </row>
    <row r="74" customFormat="false" ht="15.75" hidden="false" customHeight="false" outlineLevel="0" collapsed="false">
      <c r="A74" s="695"/>
      <c r="B74" s="630"/>
      <c r="C74" s="696"/>
      <c r="D74" s="630"/>
      <c r="E74" s="841" t="n">
        <f aca="false">E72/$E$222/VLOOKUP($B72,'Standard values'!$C$9:$S$159,14,FALSE())</f>
        <v>0.0291218637992832</v>
      </c>
      <c r="F74" s="339" t="s">
        <v>790</v>
      </c>
      <c r="G74" s="339"/>
      <c r="H74" s="630"/>
      <c r="I74" s="630"/>
      <c r="J74" s="630"/>
      <c r="K74" s="630"/>
      <c r="L74" s="641"/>
      <c r="M74" s="509"/>
      <c r="N74" s="641"/>
      <c r="O74" s="509"/>
    </row>
    <row r="75" customFormat="false" ht="12.75" hidden="false" customHeight="false" outlineLevel="0" collapsed="false">
      <c r="A75" s="635"/>
      <c r="B75" s="646" t="s">
        <v>562</v>
      </c>
      <c r="C75" s="630"/>
      <c r="D75" s="630"/>
      <c r="E75" s="648"/>
      <c r="F75" s="630"/>
      <c r="G75" s="630"/>
      <c r="H75" s="630"/>
      <c r="I75" s="630"/>
      <c r="J75" s="630"/>
      <c r="K75" s="630"/>
      <c r="L75" s="641"/>
      <c r="M75" s="509"/>
      <c r="N75" s="641"/>
      <c r="O75" s="509"/>
    </row>
    <row r="76" customFormat="false" ht="15.75" hidden="false" customHeight="false" outlineLevel="0" collapsed="false">
      <c r="A76" s="635"/>
      <c r="B76" s="630" t="s">
        <v>598</v>
      </c>
      <c r="C76" s="840" t="n">
        <f aca="false">1.4*0.00781609195402299</f>
        <v>0.0109425287356322</v>
      </c>
      <c r="D76" s="630" t="s">
        <v>791</v>
      </c>
      <c r="E76" s="635"/>
      <c r="F76" s="630"/>
      <c r="G76" s="630"/>
      <c r="H76" s="630"/>
      <c r="I76" s="688" t="n">
        <f aca="false">$C76*$E$73*VLOOKUP($B76,'Standard values'!$C$9:$S$159,7,FALSE())/$E$223</f>
        <v>1.36932348411816</v>
      </c>
      <c r="J76" s="688" t="n">
        <f aca="false">$C76*$E$73*VLOOKUP($B76,'Standard values'!$C$9:$S$159,8,FALSE())/$E$223</f>
        <v>0.003339309726857</v>
      </c>
      <c r="K76" s="688" t="n">
        <f aca="false">$C76*$E$73*VLOOKUP($B76,'Standard values'!$C$9:$S$159,9,FALSE())/$E$223</f>
        <v>6.18213653030116E-005</v>
      </c>
      <c r="L76" s="549" t="n">
        <f aca="false">I76*'Standard values'!$D$10+J76*'Standard values'!$D$11+K76*'Standard values'!$D$12</f>
        <v>1.47122899414988</v>
      </c>
      <c r="M76" s="509"/>
      <c r="N76" s="733" t="n">
        <f aca="false">L76/$E$74</f>
        <v>50.5197402298851</v>
      </c>
      <c r="O76" s="509"/>
    </row>
    <row r="77" customFormat="false" ht="15.75" hidden="false" customHeight="false" outlineLevel="0" collapsed="false">
      <c r="A77" s="635"/>
      <c r="B77" s="630" t="s">
        <v>600</v>
      </c>
      <c r="C77" s="840" t="n">
        <f aca="false">1.4*0.037037037037037</f>
        <v>0.0518518518518518</v>
      </c>
      <c r="D77" s="630" t="s">
        <v>791</v>
      </c>
      <c r="E77" s="635"/>
      <c r="F77" s="630"/>
      <c r="G77" s="630"/>
      <c r="H77" s="630"/>
      <c r="I77" s="688"/>
      <c r="J77" s="688"/>
      <c r="K77" s="688"/>
      <c r="L77" s="549"/>
      <c r="M77" s="509"/>
      <c r="N77" s="649"/>
      <c r="O77" s="509"/>
    </row>
    <row r="78" customFormat="false" ht="12.75" hidden="false" customHeight="false" outlineLevel="0" collapsed="false">
      <c r="A78" s="635"/>
      <c r="B78" s="699" t="s">
        <v>601</v>
      </c>
      <c r="C78" s="700"/>
      <c r="D78" s="700"/>
      <c r="E78" s="701"/>
      <c r="F78" s="702"/>
      <c r="G78" s="702"/>
      <c r="H78" s="702"/>
      <c r="I78" s="703" t="s">
        <v>602</v>
      </c>
      <c r="J78" s="702"/>
      <c r="K78" s="702"/>
      <c r="L78" s="823"/>
      <c r="M78" s="509"/>
      <c r="N78" s="649"/>
      <c r="O78" s="509"/>
    </row>
    <row r="79" customFormat="false" ht="15.75" hidden="false" customHeight="false" outlineLevel="0" collapsed="false">
      <c r="A79" s="635"/>
      <c r="B79" s="705" t="s">
        <v>603</v>
      </c>
      <c r="C79" s="706"/>
      <c r="D79" s="700"/>
      <c r="E79" s="701"/>
      <c r="F79" s="702"/>
      <c r="G79" s="702"/>
      <c r="H79" s="702"/>
      <c r="I79" s="707" t="n">
        <f aca="false">$C77*$E$73*VLOOKUP($B79,'Standard values'!$C$9:$S$156,7,FALSE())/$E$223</f>
        <v>0</v>
      </c>
      <c r="J79" s="707" t="n">
        <f aca="false">$C77*$E$73*VLOOKUP($B79,'Standard values'!$C$9:$S$156,8,FALSE())/$E$223</f>
        <v>0.000151002256737024</v>
      </c>
      <c r="K79" s="707" t="n">
        <f aca="false">$C77*$E$73*VLOOKUP($B79,'Standard values'!$C$9:$S$156,9,FALSE())/$E$223</f>
        <v>6.04009026948094E-005</v>
      </c>
      <c r="L79" s="708" t="n">
        <f aca="false">I79*'Standard values'!$D$10+J79*'Standard values'!$D$11+K79*'Standard values'!$D$12</f>
        <v>0.0217745254214788</v>
      </c>
      <c r="M79" s="509"/>
      <c r="N79" s="733" t="n">
        <f aca="false">L79/$E$74</f>
        <v>0.747703703703703</v>
      </c>
      <c r="O79" s="509"/>
    </row>
    <row r="80" customFormat="false" ht="14.25" hidden="false" customHeight="false" outlineLevel="0" collapsed="false">
      <c r="A80" s="635"/>
      <c r="B80" s="709" t="s">
        <v>604</v>
      </c>
      <c r="C80" s="681" t="n">
        <f aca="false">1/0.9</f>
        <v>1.11111111111111</v>
      </c>
      <c r="D80" s="702" t="s">
        <v>605</v>
      </c>
      <c r="E80" s="701"/>
      <c r="F80" s="702"/>
      <c r="G80" s="702"/>
      <c r="H80" s="702"/>
      <c r="I80" s="707"/>
      <c r="J80" s="710"/>
      <c r="K80" s="710"/>
      <c r="L80" s="708"/>
      <c r="M80" s="509"/>
      <c r="N80" s="649"/>
      <c r="O80" s="509"/>
    </row>
    <row r="81" customFormat="false" ht="29.25" hidden="false" customHeight="true" outlineLevel="0" collapsed="false">
      <c r="A81" s="635"/>
      <c r="B81" s="711" t="s">
        <v>606</v>
      </c>
      <c r="C81" s="706" t="n">
        <f aca="false">C80*C77</f>
        <v>0.0576131687242798</v>
      </c>
      <c r="D81" s="702" t="s">
        <v>791</v>
      </c>
      <c r="E81" s="701"/>
      <c r="F81" s="702"/>
      <c r="G81" s="702"/>
      <c r="H81" s="702"/>
      <c r="I81" s="707" t="n">
        <f aca="false">$C81*$E$73*VLOOKUP($B81,'Standard values'!$C$9:$S$159,7,FALSE())/$E$223</f>
        <v>3.80308243727598</v>
      </c>
      <c r="J81" s="707" t="n">
        <f aca="false">$C81*$E$73*VLOOKUP($B81,'Standard values'!$C$9:$S$159,8,FALSE())/$E$223</f>
        <v>0.0119677677478354</v>
      </c>
      <c r="K81" s="707" t="n">
        <f aca="false">$C81*$E$73*VLOOKUP($B81,'Standard values'!$C$9:$S$159,9,FALSE())/$E$223</f>
        <v>1.34224228210688E-005</v>
      </c>
      <c r="L81" s="708" t="n">
        <f aca="false">I81*'Standard values'!$D$10+J81*'Standard values'!$D$11+K81*'Standard values'!$D$12</f>
        <v>4.10627651297255</v>
      </c>
      <c r="M81" s="509"/>
      <c r="N81" s="733" t="n">
        <f aca="false">L81/$E$74</f>
        <v>141.003218106996</v>
      </c>
      <c r="O81" s="509"/>
    </row>
    <row r="82" customFormat="false" ht="14.25" hidden="false" customHeight="false" outlineLevel="0" collapsed="false">
      <c r="A82" s="635"/>
      <c r="B82" s="709" t="s">
        <v>607</v>
      </c>
      <c r="C82" s="681" t="n">
        <v>0.02</v>
      </c>
      <c r="D82" s="702" t="s">
        <v>605</v>
      </c>
      <c r="E82" s="701"/>
      <c r="F82" s="702"/>
      <c r="G82" s="702"/>
      <c r="H82" s="702"/>
      <c r="I82" s="707"/>
      <c r="J82" s="710"/>
      <c r="K82" s="710"/>
      <c r="L82" s="708"/>
      <c r="M82" s="509"/>
      <c r="N82" s="733"/>
      <c r="O82" s="509"/>
    </row>
    <row r="83" customFormat="false" ht="15.75" hidden="false" customHeight="false" outlineLevel="0" collapsed="false">
      <c r="A83" s="635"/>
      <c r="B83" s="709" t="s">
        <v>598</v>
      </c>
      <c r="C83" s="706" t="n">
        <f aca="false">C82*C77</f>
        <v>0.00103703703703704</v>
      </c>
      <c r="D83" s="702" t="s">
        <v>791</v>
      </c>
      <c r="E83" s="701"/>
      <c r="F83" s="702"/>
      <c r="G83" s="702"/>
      <c r="H83" s="702"/>
      <c r="I83" s="707" t="n">
        <f aca="false">$C83*$E$73*VLOOKUP($B83,'Standard values'!$C$9:$S$159,7,FALSE())/$E$223</f>
        <v>0.129772487056949</v>
      </c>
      <c r="J83" s="707" t="n">
        <f aca="false">$C83*$E$73*VLOOKUP($B83,'Standard values'!$C$9:$S$159,8,FALSE())/$E$223</f>
        <v>0.000316470529669454</v>
      </c>
      <c r="K83" s="707" t="n">
        <f aca="false">$C83*$E$73*VLOOKUP($B83,'Standard values'!$C$9:$S$159,9,FALSE())/$E$223</f>
        <v>5.85888756139652E-006</v>
      </c>
      <c r="L83" s="708" t="n">
        <f aca="false">I83*'Standard values'!$D$10+J83*'Standard values'!$D$11+K83*'Standard values'!$D$12</f>
        <v>0.139430198791982</v>
      </c>
      <c r="M83" s="509"/>
      <c r="N83" s="733" t="n">
        <f aca="false">L83/$E$74</f>
        <v>4.78781851851851</v>
      </c>
      <c r="O83" s="509"/>
    </row>
    <row r="84" customFormat="false" ht="12.75" hidden="false" customHeight="false" outlineLevel="0" collapsed="false">
      <c r="A84" s="635"/>
      <c r="B84" s="630"/>
      <c r="C84" s="339"/>
      <c r="D84" s="630"/>
      <c r="E84" s="635"/>
      <c r="F84" s="630"/>
      <c r="G84" s="630"/>
      <c r="H84" s="630"/>
      <c r="I84" s="688"/>
      <c r="J84" s="688"/>
      <c r="K84" s="688"/>
      <c r="L84" s="549"/>
      <c r="M84" s="509"/>
      <c r="N84" s="733"/>
      <c r="O84" s="509"/>
    </row>
    <row r="85" customFormat="false" ht="12.75" hidden="false" customHeight="false" outlineLevel="0" collapsed="false">
      <c r="A85" s="635"/>
      <c r="B85" s="646" t="s">
        <v>792</v>
      </c>
      <c r="C85" s="339"/>
      <c r="D85" s="630"/>
      <c r="E85" s="635"/>
      <c r="F85" s="630"/>
      <c r="G85" s="630"/>
      <c r="H85" s="630"/>
      <c r="I85" s="688"/>
      <c r="J85" s="688"/>
      <c r="K85" s="688"/>
      <c r="L85" s="549"/>
      <c r="M85" s="509"/>
      <c r="N85" s="733"/>
      <c r="O85" s="509"/>
    </row>
    <row r="86" customFormat="false" ht="15.75" hidden="false" customHeight="false" outlineLevel="0" collapsed="false">
      <c r="A86" s="635"/>
      <c r="B86" s="683" t="s">
        <v>793</v>
      </c>
      <c r="C86" s="840" t="n">
        <v>0.00403264367816092</v>
      </c>
      <c r="D86" s="630" t="s">
        <v>791</v>
      </c>
      <c r="E86" s="635"/>
      <c r="F86" s="630"/>
      <c r="G86" s="630"/>
      <c r="H86" s="630"/>
      <c r="I86" s="688" t="n">
        <f aca="false">$C86*$E$73*VLOOKUP($B86,'Standard values'!$C$9:$S$159,7,FALSE())/$E$223</f>
        <v>0.338574042145594</v>
      </c>
      <c r="J86" s="688" t="n">
        <f aca="false">$C86*$E$73*VLOOKUP($B86,'Standard values'!$C$9:$S$159,8,FALSE())/$E$223</f>
        <v>6.15375643719359E-005</v>
      </c>
      <c r="K86" s="688" t="n">
        <f aca="false">$C86*$E$73*VLOOKUP($B86,'Standard values'!$C$9:$S$159,9,FALSE())/$E$223</f>
        <v>1.17438099946443E-006</v>
      </c>
      <c r="L86" s="549" t="n">
        <f aca="false">I86*'Standard values'!$D$10+J86*'Standard values'!$D$11+K86*'Standard values'!$D$12</f>
        <v>0.340462446792733</v>
      </c>
      <c r="M86" s="509"/>
      <c r="N86" s="733" t="n">
        <f aca="false">L86/$E$74</f>
        <v>11.6909566344828</v>
      </c>
      <c r="O86" s="509"/>
    </row>
    <row r="87" customFormat="false" ht="12.75" hidden="false" customHeight="false" outlineLevel="0" collapsed="false">
      <c r="A87" s="635"/>
      <c r="B87" s="630"/>
      <c r="C87" s="339"/>
      <c r="D87" s="339"/>
      <c r="E87" s="797"/>
      <c r="F87" s="630"/>
      <c r="G87" s="630"/>
      <c r="H87" s="658" t="s">
        <v>516</v>
      </c>
      <c r="I87" s="714" t="n">
        <f aca="false">SUM(I73:I86)</f>
        <v>5.64075245059668</v>
      </c>
      <c r="J87" s="714" t="n">
        <f aca="false">SUM(J73:J86)</f>
        <v>0.0158360878254709</v>
      </c>
      <c r="K87" s="714" t="n">
        <f aca="false">SUM(K73:K86)</f>
        <v>0.000142677959379751</v>
      </c>
      <c r="L87" s="660" t="n">
        <f aca="false">I87*'Standard values'!$D$10+J87*'Standard values'!$D$11+K87*'Standard values'!$D$12</f>
        <v>6.07917267812862</v>
      </c>
      <c r="M87" s="509"/>
      <c r="N87" s="661" t="n">
        <f aca="false">L87/$E$74</f>
        <v>208.749437193586</v>
      </c>
      <c r="O87" s="509"/>
    </row>
    <row r="88" customFormat="false" ht="12.75" hidden="false" customHeight="false" outlineLevel="0" collapsed="false">
      <c r="A88" s="635"/>
      <c r="B88" s="630"/>
      <c r="C88" s="339"/>
      <c r="D88" s="339"/>
      <c r="E88" s="635"/>
      <c r="F88" s="630"/>
      <c r="G88" s="630"/>
      <c r="H88" s="630"/>
      <c r="I88" s="630"/>
      <c r="J88" s="630"/>
      <c r="K88" s="630"/>
      <c r="L88" s="641"/>
      <c r="M88" s="509"/>
      <c r="N88" s="520"/>
      <c r="O88" s="509"/>
    </row>
    <row r="89" customFormat="false" ht="14.25" hidden="false" customHeight="false" outlineLevel="0" collapsed="false">
      <c r="A89" s="665"/>
      <c r="B89" s="666"/>
      <c r="C89" s="666"/>
      <c r="D89" s="666"/>
      <c r="E89" s="665"/>
      <c r="F89" s="667"/>
      <c r="G89" s="667"/>
      <c r="H89" s="667" t="s">
        <v>581</v>
      </c>
      <c r="I89" s="666"/>
      <c r="J89" s="669" t="s">
        <v>777</v>
      </c>
      <c r="K89" s="691"/>
      <c r="L89" s="671" t="n">
        <f aca="false">L87</f>
        <v>6.07917267812862</v>
      </c>
      <c r="M89" s="509"/>
      <c r="N89" s="520"/>
      <c r="O89" s="509"/>
    </row>
    <row r="90" customFormat="false" ht="12.75" hidden="false" customHeight="false" outlineLevel="0" collapsed="false">
      <c r="A90" s="520"/>
      <c r="B90" s="520"/>
      <c r="C90" s="520"/>
      <c r="D90" s="520"/>
      <c r="E90" s="520"/>
      <c r="F90" s="506"/>
      <c r="G90" s="506"/>
      <c r="H90" s="506"/>
      <c r="I90" s="520"/>
      <c r="J90" s="692"/>
      <c r="K90" s="693"/>
      <c r="L90" s="717"/>
      <c r="M90" s="509"/>
      <c r="N90" s="520"/>
      <c r="O90" s="520"/>
    </row>
    <row r="91" customFormat="false" ht="12.75" hidden="false" customHeight="false" outlineLevel="0" collapsed="false">
      <c r="A91" s="520"/>
      <c r="B91" s="520"/>
      <c r="C91" s="520"/>
      <c r="D91" s="520"/>
      <c r="E91" s="520"/>
      <c r="F91" s="506"/>
      <c r="G91" s="506"/>
      <c r="H91" s="506"/>
      <c r="I91" s="520"/>
      <c r="J91" s="692"/>
      <c r="K91" s="693"/>
      <c r="L91" s="717"/>
      <c r="M91" s="509"/>
      <c r="N91" s="520"/>
      <c r="O91" s="520"/>
    </row>
    <row r="92" customFormat="false" ht="15.75" hidden="false" customHeight="false" outlineLevel="0" collapsed="false">
      <c r="A92" s="609" t="s">
        <v>514</v>
      </c>
      <c r="B92" s="676"/>
      <c r="C92" s="676"/>
      <c r="D92" s="676"/>
      <c r="E92" s="718" t="s">
        <v>608</v>
      </c>
      <c r="F92" s="518"/>
      <c r="G92" s="518"/>
      <c r="H92" s="518"/>
      <c r="I92" s="719"/>
      <c r="J92" s="718" t="s">
        <v>777</v>
      </c>
      <c r="K92" s="719"/>
      <c r="L92" s="720" t="n">
        <f aca="false">L46+L57+L67+L89</f>
        <v>34.4298255699447</v>
      </c>
      <c r="M92" s="509"/>
      <c r="N92" s="520"/>
      <c r="O92" s="520"/>
    </row>
    <row r="93" customFormat="false" ht="15.75" hidden="false" customHeight="false" outlineLevel="0" collapsed="false">
      <c r="A93" s="721" t="s">
        <v>609</v>
      </c>
      <c r="B93" s="722"/>
      <c r="C93" s="722"/>
      <c r="D93" s="722"/>
      <c r="E93" s="723"/>
      <c r="F93" s="723"/>
      <c r="G93" s="723"/>
      <c r="H93" s="723"/>
      <c r="I93" s="723"/>
      <c r="J93" s="723"/>
      <c r="K93" s="723"/>
      <c r="L93" s="724"/>
      <c r="M93" s="509"/>
      <c r="N93" s="721" t="s">
        <v>547</v>
      </c>
      <c r="O93" s="520"/>
    </row>
    <row r="94" customFormat="false" ht="15.75" hidden="false" customHeight="false" outlineLevel="0" collapsed="false">
      <c r="A94" s="701"/>
      <c r="B94" s="702"/>
      <c r="C94" s="702"/>
      <c r="D94" s="725"/>
      <c r="E94" s="725"/>
      <c r="F94" s="725"/>
      <c r="G94" s="725"/>
      <c r="H94" s="725" t="s">
        <v>610</v>
      </c>
      <c r="I94" s="726" t="n">
        <f aca="false">L92</f>
        <v>34.4298255699447</v>
      </c>
      <c r="J94" s="702" t="s">
        <v>794</v>
      </c>
      <c r="K94" s="702"/>
      <c r="L94" s="727"/>
      <c r="M94" s="509"/>
      <c r="N94" s="627" t="s">
        <v>784</v>
      </c>
      <c r="O94" s="520"/>
    </row>
    <row r="95" customFormat="false" ht="15.75" hidden="false" customHeight="false" outlineLevel="0" collapsed="false">
      <c r="A95" s="701"/>
      <c r="B95" s="702" t="s">
        <v>612</v>
      </c>
      <c r="C95" s="702" t="s">
        <v>845</v>
      </c>
      <c r="D95" s="702"/>
      <c r="E95" s="725" t="s">
        <v>796</v>
      </c>
      <c r="F95" s="842" t="n">
        <v>1</v>
      </c>
      <c r="G95" s="842"/>
      <c r="H95" s="702" t="s">
        <v>614</v>
      </c>
      <c r="I95" s="707" t="n">
        <f aca="false">$I$94*F95/F$97</f>
        <v>22.6504397758921</v>
      </c>
      <c r="J95" s="702" t="s">
        <v>794</v>
      </c>
      <c r="K95" s="702"/>
      <c r="L95" s="727"/>
      <c r="M95" s="509"/>
      <c r="N95" s="686" t="s">
        <v>557</v>
      </c>
      <c r="O95" s="520"/>
    </row>
    <row r="96" customFormat="false" ht="15.75" hidden="false" customHeight="false" outlineLevel="0" collapsed="false">
      <c r="A96" s="701"/>
      <c r="B96" s="702" t="s">
        <v>615</v>
      </c>
      <c r="C96" s="702" t="s">
        <v>846</v>
      </c>
      <c r="D96" s="702"/>
      <c r="E96" s="725" t="s">
        <v>798</v>
      </c>
      <c r="F96" s="842" t="n">
        <f aca="false">C73/C72</f>
        <v>0.520051085568327</v>
      </c>
      <c r="G96" s="842"/>
      <c r="H96" s="702" t="s">
        <v>614</v>
      </c>
      <c r="I96" s="707" t="n">
        <f aca="false">$I$94*F96/F$97</f>
        <v>11.7793857940527</v>
      </c>
      <c r="J96" s="702" t="s">
        <v>794</v>
      </c>
      <c r="K96" s="702"/>
      <c r="L96" s="727"/>
      <c r="M96" s="509"/>
      <c r="N96" s="641"/>
      <c r="O96" s="520"/>
    </row>
    <row r="97" customFormat="false" ht="12.75" hidden="false" customHeight="false" outlineLevel="0" collapsed="false">
      <c r="A97" s="701"/>
      <c r="B97" s="702"/>
      <c r="C97" s="702"/>
      <c r="D97" s="702"/>
      <c r="E97" s="702" t="s">
        <v>618</v>
      </c>
      <c r="F97" s="842" t="n">
        <f aca="false">SUM(F95:F96)</f>
        <v>1.52005108556833</v>
      </c>
      <c r="G97" s="842"/>
      <c r="H97" s="702" t="s">
        <v>614</v>
      </c>
      <c r="I97" s="702"/>
      <c r="J97" s="702"/>
      <c r="K97" s="702"/>
      <c r="L97" s="727"/>
      <c r="M97" s="509"/>
      <c r="N97" s="641"/>
      <c r="O97" s="520"/>
    </row>
    <row r="98" customFormat="false" ht="14.25" hidden="false" customHeight="false" outlineLevel="0" collapsed="false">
      <c r="A98" s="665"/>
      <c r="B98" s="666"/>
      <c r="C98" s="666"/>
      <c r="D98" s="666"/>
      <c r="E98" s="669" t="s">
        <v>619</v>
      </c>
      <c r="F98" s="667"/>
      <c r="G98" s="667"/>
      <c r="H98" s="729"/>
      <c r="I98" s="666"/>
      <c r="J98" s="669" t="s">
        <v>777</v>
      </c>
      <c r="K98" s="729"/>
      <c r="L98" s="671" t="n">
        <f aca="false">I95</f>
        <v>22.6504397758921</v>
      </c>
      <c r="M98" s="509"/>
      <c r="N98" s="661" t="n">
        <f aca="false">L98/$E$74</f>
        <v>777.781255073709</v>
      </c>
      <c r="O98" s="509"/>
    </row>
    <row r="99" customFormat="false" ht="12.75" hidden="false" customHeight="false" outlineLevel="0" collapsed="false">
      <c r="A99" s="520"/>
      <c r="B99" s="520"/>
      <c r="C99" s="520"/>
      <c r="D99" s="509"/>
      <c r="E99" s="509"/>
      <c r="F99" s="693"/>
      <c r="G99" s="693"/>
      <c r="H99" s="567"/>
      <c r="I99" s="508"/>
      <c r="J99" s="509"/>
      <c r="K99" s="509"/>
      <c r="L99" s="730"/>
      <c r="M99" s="509"/>
      <c r="O99" s="509"/>
    </row>
    <row r="100" customFormat="false" ht="12.75" hidden="false" customHeight="false" outlineLevel="0" collapsed="false">
      <c r="A100" s="520"/>
      <c r="B100" s="520"/>
      <c r="C100" s="520"/>
      <c r="D100" s="509"/>
      <c r="E100" s="509"/>
      <c r="F100" s="693"/>
      <c r="G100" s="693"/>
      <c r="H100" s="567"/>
      <c r="I100" s="508"/>
      <c r="J100" s="509"/>
      <c r="K100" s="509"/>
      <c r="L100" s="730"/>
      <c r="M100" s="509"/>
      <c r="N100" s="509"/>
      <c r="O100" s="509"/>
    </row>
    <row r="101" customFormat="false" ht="15.75" hidden="false" customHeight="false" outlineLevel="0" collapsed="false">
      <c r="A101" s="609" t="s">
        <v>799</v>
      </c>
      <c r="B101" s="676"/>
      <c r="C101" s="676"/>
      <c r="D101" s="676"/>
      <c r="E101" s="609" t="s">
        <v>545</v>
      </c>
      <c r="F101" s="677"/>
      <c r="G101" s="677"/>
      <c r="H101" s="676"/>
      <c r="I101" s="677" t="s">
        <v>546</v>
      </c>
      <c r="J101" s="678"/>
      <c r="K101" s="678"/>
      <c r="L101" s="679"/>
      <c r="M101" s="509"/>
      <c r="N101" s="680" t="s">
        <v>547</v>
      </c>
      <c r="O101" s="509"/>
    </row>
    <row r="102" customFormat="false" ht="12.75" hidden="false" customHeight="false" outlineLevel="0" collapsed="false">
      <c r="A102" s="635"/>
      <c r="B102" s="646" t="s">
        <v>548</v>
      </c>
      <c r="C102" s="630"/>
      <c r="D102" s="630"/>
      <c r="E102" s="682"/>
      <c r="F102" s="339"/>
      <c r="G102" s="339"/>
      <c r="H102" s="630"/>
      <c r="I102" s="624" t="s">
        <v>770</v>
      </c>
      <c r="J102" s="658"/>
      <c r="K102" s="658"/>
      <c r="L102" s="684"/>
      <c r="M102" s="509"/>
      <c r="N102" s="627" t="s">
        <v>800</v>
      </c>
      <c r="O102" s="509"/>
    </row>
    <row r="103" customFormat="false" ht="15.75" hidden="false" customHeight="false" outlineLevel="0" collapsed="false">
      <c r="A103" s="635"/>
      <c r="B103" s="630" t="s">
        <v>845</v>
      </c>
      <c r="C103" s="681" t="n">
        <v>0.96</v>
      </c>
      <c r="D103" s="630" t="s">
        <v>801</v>
      </c>
      <c r="E103" s="682" t="n">
        <f aca="false">E72*C103</f>
        <v>36251.6633297341</v>
      </c>
      <c r="F103" s="339" t="s">
        <v>787</v>
      </c>
      <c r="G103" s="339"/>
      <c r="H103" s="630"/>
      <c r="I103" s="685" t="s">
        <v>554</v>
      </c>
      <c r="J103" s="685" t="s">
        <v>555</v>
      </c>
      <c r="K103" s="685" t="s">
        <v>556</v>
      </c>
      <c r="L103" s="686" t="s">
        <v>557</v>
      </c>
      <c r="M103" s="509"/>
      <c r="N103" s="686" t="s">
        <v>557</v>
      </c>
      <c r="O103" s="509"/>
    </row>
    <row r="104" customFormat="false" ht="15.75" hidden="false" customHeight="false" outlineLevel="0" collapsed="false">
      <c r="A104" s="695"/>
      <c r="B104" s="630"/>
      <c r="C104" s="696"/>
      <c r="D104" s="630"/>
      <c r="E104" s="637" t="n">
        <f aca="false">E73*C103</f>
        <v>0.625304674644914</v>
      </c>
      <c r="F104" s="630" t="s">
        <v>833</v>
      </c>
      <c r="G104" s="630"/>
      <c r="H104" s="630"/>
      <c r="I104" s="630"/>
      <c r="J104" s="630"/>
      <c r="K104" s="630"/>
      <c r="L104" s="641"/>
      <c r="M104" s="509"/>
      <c r="N104" s="641"/>
      <c r="O104" s="509"/>
    </row>
    <row r="105" customFormat="false" ht="15.75" hidden="false" customHeight="false" outlineLevel="0" collapsed="false">
      <c r="A105" s="695"/>
      <c r="B105" s="646" t="s">
        <v>562</v>
      </c>
      <c r="C105" s="630"/>
      <c r="D105" s="630"/>
      <c r="E105" s="841" t="n">
        <f aca="false">E103/$E$222/VLOOKUP($B72,'Standard values'!$C$9:$S$159,14,FALSE())</f>
        <v>0.0279569892473118</v>
      </c>
      <c r="F105" s="339" t="s">
        <v>790</v>
      </c>
      <c r="G105" s="339"/>
      <c r="H105" s="630"/>
      <c r="I105" s="630"/>
      <c r="J105" s="630"/>
      <c r="K105" s="630"/>
      <c r="L105" s="641"/>
      <c r="M105" s="509"/>
      <c r="N105" s="641"/>
      <c r="O105" s="509"/>
    </row>
    <row r="106" customFormat="false" ht="15.75" hidden="false" customHeight="false" outlineLevel="0" collapsed="false">
      <c r="A106" s="635"/>
      <c r="B106" s="630" t="s">
        <v>598</v>
      </c>
      <c r="C106" s="840" t="n">
        <f aca="false">1.4*0.0006</f>
        <v>0.00084</v>
      </c>
      <c r="D106" s="630" t="s">
        <v>791</v>
      </c>
      <c r="E106" s="648"/>
      <c r="F106" s="630"/>
      <c r="G106" s="630"/>
      <c r="H106" s="630"/>
      <c r="I106" s="688" t="n">
        <f aca="false">$C106*$E$104*VLOOKUP($B106,'Standard values'!$C$9:$S$159,7,FALSE())/$E$223</f>
        <v>0.100911085935484</v>
      </c>
      <c r="J106" s="688" t="n">
        <f aca="false">$C106*$E$104*VLOOKUP($B106,'Standard values'!$C$9:$S$159,8,FALSE())/$E$223</f>
        <v>0.000246087483870968</v>
      </c>
      <c r="K106" s="688" t="n">
        <f aca="false">$C106*$E$104*VLOOKUP($B106,'Standard values'!$C$9:$S$159,9,FALSE())/$E$223</f>
        <v>4.55587096774194E-006</v>
      </c>
      <c r="L106" s="549" t="n">
        <f aca="false">I106*'Standard values'!$D$10+J106*'Standard values'!$D$11+K106*'Standard values'!$D$12</f>
        <v>0.108420922580645</v>
      </c>
      <c r="M106" s="509"/>
      <c r="N106" s="649" t="n">
        <f aca="false">L106/$E$105</f>
        <v>3.878133</v>
      </c>
      <c r="O106" s="509"/>
    </row>
    <row r="107" customFormat="false" ht="15.75" hidden="false" customHeight="false" outlineLevel="0" collapsed="false">
      <c r="A107" s="635"/>
      <c r="B107" s="630" t="s">
        <v>600</v>
      </c>
      <c r="C107" s="840" t="n">
        <f aca="false">1.4*0.00822222222222222</f>
        <v>0.0115111111111111</v>
      </c>
      <c r="D107" s="630" t="s">
        <v>791</v>
      </c>
      <c r="E107" s="635"/>
      <c r="F107" s="630"/>
      <c r="G107" s="630"/>
      <c r="H107" s="630"/>
      <c r="I107" s="688"/>
      <c r="J107" s="688"/>
      <c r="K107" s="688"/>
      <c r="L107" s="549"/>
      <c r="M107" s="509"/>
      <c r="N107" s="649"/>
      <c r="O107" s="509"/>
    </row>
    <row r="108" customFormat="false" ht="12.75" hidden="false" customHeight="false" outlineLevel="0" collapsed="false">
      <c r="A108" s="635"/>
      <c r="B108" s="699" t="s">
        <v>601</v>
      </c>
      <c r="C108" s="700"/>
      <c r="D108" s="700"/>
      <c r="E108" s="701"/>
      <c r="F108" s="702"/>
      <c r="G108" s="702"/>
      <c r="H108" s="702"/>
      <c r="I108" s="703" t="s">
        <v>602</v>
      </c>
      <c r="J108" s="702"/>
      <c r="K108" s="702"/>
      <c r="L108" s="704"/>
      <c r="M108" s="509"/>
      <c r="N108" s="649"/>
      <c r="O108" s="509"/>
    </row>
    <row r="109" customFormat="false" ht="15.75" hidden="false" customHeight="false" outlineLevel="0" collapsed="false">
      <c r="A109" s="635"/>
      <c r="B109" s="705" t="s">
        <v>603</v>
      </c>
      <c r="C109" s="706"/>
      <c r="D109" s="700"/>
      <c r="E109" s="701"/>
      <c r="F109" s="702"/>
      <c r="G109" s="702"/>
      <c r="H109" s="702"/>
      <c r="I109" s="707" t="n">
        <f aca="false">$C107*$E$104*VLOOKUP($B109,'Standard values'!$C$9:$S$156,7,FALSE())/$E$223</f>
        <v>0</v>
      </c>
      <c r="J109" s="707" t="n">
        <f aca="false">$C107*$E$104*VLOOKUP($B109,'Standard values'!$C$9:$S$156,8,FALSE())/$E$223</f>
        <v>3.21816009557945E-005</v>
      </c>
      <c r="K109" s="707" t="n">
        <f aca="false">$C107*$E$104*VLOOKUP($B109,'Standard values'!$C$9:$S$156,9,FALSE())/$E$223</f>
        <v>1.28726403823178E-005</v>
      </c>
      <c r="L109" s="708" t="n">
        <f aca="false">I109*'Standard values'!$D$10+J109*'Standard values'!$D$11+K109*'Standard values'!$D$12</f>
        <v>0.00464058685782557</v>
      </c>
      <c r="M109" s="509"/>
      <c r="N109" s="649" t="n">
        <f aca="false">L109/$E$105</f>
        <v>0.165990222222222</v>
      </c>
      <c r="O109" s="509"/>
    </row>
    <row r="110" customFormat="false" ht="14.25" hidden="false" customHeight="false" outlineLevel="0" collapsed="false">
      <c r="A110" s="635"/>
      <c r="B110" s="709" t="s">
        <v>604</v>
      </c>
      <c r="C110" s="681" t="n">
        <f aca="false">1/0.9</f>
        <v>1.11111111111111</v>
      </c>
      <c r="D110" s="702" t="s">
        <v>605</v>
      </c>
      <c r="E110" s="701"/>
      <c r="F110" s="702"/>
      <c r="G110" s="702"/>
      <c r="H110" s="702"/>
      <c r="I110" s="707"/>
      <c r="J110" s="710"/>
      <c r="K110" s="710"/>
      <c r="L110" s="708"/>
      <c r="M110" s="509"/>
      <c r="N110" s="649"/>
      <c r="O110" s="509"/>
    </row>
    <row r="111" customFormat="false" ht="29.25" hidden="false" customHeight="true" outlineLevel="0" collapsed="false">
      <c r="A111" s="635"/>
      <c r="B111" s="711" t="s">
        <v>606</v>
      </c>
      <c r="C111" s="706" t="n">
        <f aca="false">C110*C107</f>
        <v>0.0127901234567901</v>
      </c>
      <c r="D111" s="702" t="s">
        <v>791</v>
      </c>
      <c r="E111" s="701"/>
      <c r="F111" s="702"/>
      <c r="G111" s="702"/>
      <c r="H111" s="702"/>
      <c r="I111" s="707" t="n">
        <f aca="false">$C111*$E$104*VLOOKUP($B111,'Standard values'!$C$9:$S$159,7,FALSE())/$E$223</f>
        <v>0.810512929032258</v>
      </c>
      <c r="J111" s="707" t="n">
        <f aca="false">$C111*$E$104*VLOOKUP($B111,'Standard values'!$C$9:$S$159,8,FALSE())/$E$223</f>
        <v>0.00255057066241869</v>
      </c>
      <c r="K111" s="707" t="n">
        <f aca="false">$C111*$E$104*VLOOKUP($B111,'Standard values'!$C$9:$S$159,9,FALSE())/$E$223</f>
        <v>2.86058675162618E-006</v>
      </c>
      <c r="L111" s="708" t="n">
        <f aca="false">I111*'Standard values'!$D$10+J111*'Standard values'!$D$11+K111*'Standard values'!$D$12</f>
        <v>0.875129650444709</v>
      </c>
      <c r="M111" s="509"/>
      <c r="N111" s="649" t="n">
        <f aca="false">L111/$E$105</f>
        <v>31.3027144197531</v>
      </c>
      <c r="O111" s="509"/>
    </row>
    <row r="112" customFormat="false" ht="14.25" hidden="false" customHeight="false" outlineLevel="0" collapsed="false">
      <c r="A112" s="635"/>
      <c r="B112" s="709" t="s">
        <v>607</v>
      </c>
      <c r="C112" s="681" t="n">
        <v>0.02</v>
      </c>
      <c r="D112" s="702" t="s">
        <v>605</v>
      </c>
      <c r="E112" s="701"/>
      <c r="F112" s="702"/>
      <c r="G112" s="702"/>
      <c r="H112" s="702"/>
      <c r="I112" s="707"/>
      <c r="J112" s="710"/>
      <c r="K112" s="710"/>
      <c r="L112" s="708"/>
      <c r="M112" s="509"/>
      <c r="N112" s="649"/>
      <c r="O112" s="509"/>
    </row>
    <row r="113" customFormat="false" ht="15.75" hidden="false" customHeight="false" outlineLevel="0" collapsed="false">
      <c r="A113" s="635"/>
      <c r="B113" s="709" t="s">
        <v>598</v>
      </c>
      <c r="C113" s="706" t="n">
        <f aca="false">C112*C107</f>
        <v>0.000230222222222222</v>
      </c>
      <c r="D113" s="702" t="s">
        <v>791</v>
      </c>
      <c r="E113" s="701"/>
      <c r="F113" s="702"/>
      <c r="G113" s="702"/>
      <c r="H113" s="702"/>
      <c r="I113" s="707" t="n">
        <f aca="false">$C113*$E$104*VLOOKUP($B113,'Standard values'!$C$9:$S$159,7,FALSE())/$E$223</f>
        <v>0.027657112441577</v>
      </c>
      <c r="J113" s="707" t="n">
        <f aca="false">$C113*$E$104*VLOOKUP($B113,'Standard values'!$C$9:$S$159,8,FALSE())/$E$223</f>
        <v>6.74461992831541E-005</v>
      </c>
      <c r="K113" s="707" t="n">
        <f aca="false">$C113*$E$104*VLOOKUP($B113,'Standard values'!$C$9:$S$159,9,FALSE())/$E$223</f>
        <v>1.24864611708483E-006</v>
      </c>
      <c r="L113" s="708" t="n">
        <f aca="false">I113*'Standard values'!$D$10+J113*'Standard values'!$D$11+K113*'Standard values'!$D$12</f>
        <v>0.0297153639665472</v>
      </c>
      <c r="M113" s="509"/>
      <c r="N113" s="649" t="n">
        <f aca="false">L113/$E$105</f>
        <v>1.06289571111111</v>
      </c>
      <c r="O113" s="509"/>
    </row>
    <row r="114" customFormat="false" ht="12.75" hidden="false" customHeight="false" outlineLevel="0" collapsed="false">
      <c r="A114" s="635"/>
      <c r="B114" s="630"/>
      <c r="C114" s="339"/>
      <c r="D114" s="630"/>
      <c r="E114" s="635"/>
      <c r="F114" s="630"/>
      <c r="G114" s="630"/>
      <c r="H114" s="630"/>
      <c r="I114" s="688"/>
      <c r="J114" s="688"/>
      <c r="K114" s="688"/>
      <c r="L114" s="549"/>
      <c r="M114" s="509"/>
      <c r="N114" s="649"/>
      <c r="O114" s="509"/>
    </row>
    <row r="115" customFormat="false" ht="12.75" hidden="false" customHeight="false" outlineLevel="0" collapsed="false">
      <c r="A115" s="635"/>
      <c r="B115" s="646" t="s">
        <v>792</v>
      </c>
      <c r="C115" s="339"/>
      <c r="D115" s="630"/>
      <c r="E115" s="635"/>
      <c r="F115" s="630"/>
      <c r="G115" s="630"/>
      <c r="H115" s="630"/>
      <c r="I115" s="688"/>
      <c r="J115" s="688"/>
      <c r="K115" s="688"/>
      <c r="L115" s="549"/>
      <c r="M115" s="509"/>
      <c r="N115" s="649"/>
      <c r="O115" s="509"/>
    </row>
    <row r="116" customFormat="false" ht="15.75" hidden="false" customHeight="false" outlineLevel="0" collapsed="false">
      <c r="A116" s="635"/>
      <c r="B116" s="683" t="s">
        <v>802</v>
      </c>
      <c r="C116" s="840" t="n">
        <f aca="false">1.4*0.000166666666666667</f>
        <v>0.000233333333333334</v>
      </c>
      <c r="D116" s="630" t="s">
        <v>803</v>
      </c>
      <c r="E116" s="635"/>
      <c r="F116" s="630"/>
      <c r="G116" s="630"/>
      <c r="H116" s="630"/>
      <c r="I116" s="688" t="n">
        <f aca="false">$C116*$E$104*VLOOKUP($B116,'Standard values'!$C$9:$S$159,3,FALSE())/$E$223</f>
        <v>0.0462632258064517</v>
      </c>
      <c r="J116" s="688" t="n">
        <f aca="false">$C116*$E$104*VLOOKUP($B116,'Standard values'!$C$9:$S$159,4,FALSE())/$E$223</f>
        <v>8.75948387096776E-006</v>
      </c>
      <c r="K116" s="688" t="n">
        <f aca="false">$C116*$E$104*VLOOKUP($B116,'Standard values'!$C$9:$S$159,5,FALSE())/$E$223</f>
        <v>1.47948387096774E-006</v>
      </c>
      <c r="L116" s="549" t="n">
        <f aca="false">I116*'Standard values'!$D$10+J116*'Standard values'!$D$11+K116*'Standard values'!$D$12</f>
        <v>0.0469230990967743</v>
      </c>
      <c r="M116" s="509"/>
      <c r="N116" s="649" t="n">
        <f aca="false">L116/$E$105</f>
        <v>1.67840316</v>
      </c>
      <c r="O116" s="509"/>
    </row>
    <row r="117" customFormat="false" ht="12.75" hidden="false" customHeight="false" outlineLevel="0" collapsed="false">
      <c r="A117" s="635"/>
      <c r="B117" s="630"/>
      <c r="C117" s="339"/>
      <c r="D117" s="339"/>
      <c r="E117" s="797"/>
      <c r="F117" s="630"/>
      <c r="G117" s="630"/>
      <c r="H117" s="658" t="s">
        <v>516</v>
      </c>
      <c r="I117" s="714" t="n">
        <f aca="false">SUM(I104:I116)</f>
        <v>0.98534435321577</v>
      </c>
      <c r="J117" s="714" t="n">
        <f aca="false">SUM(J104:J116)</f>
        <v>0.00290504543039957</v>
      </c>
      <c r="K117" s="714" t="n">
        <f aca="false">SUM(K104:K116)</f>
        <v>2.30172280897385E-005</v>
      </c>
      <c r="L117" s="660" t="n">
        <f aca="false">I117*'Standard values'!$D$10+J117*'Standard values'!$D$11+K117*'Standard values'!$D$12</f>
        <v>1.0648296229465</v>
      </c>
      <c r="M117" s="509"/>
      <c r="N117" s="661" t="n">
        <f aca="false">L117/$E$105</f>
        <v>38.0881365130864</v>
      </c>
      <c r="O117" s="509"/>
    </row>
    <row r="118" customFormat="false" ht="12.75" hidden="false" customHeight="false" outlineLevel="0" collapsed="false">
      <c r="A118" s="635"/>
      <c r="B118" s="630"/>
      <c r="C118" s="339"/>
      <c r="D118" s="339"/>
      <c r="E118" s="635"/>
      <c r="F118" s="630"/>
      <c r="G118" s="630"/>
      <c r="H118" s="630"/>
      <c r="I118" s="630"/>
      <c r="J118" s="630"/>
      <c r="K118" s="630"/>
      <c r="L118" s="641"/>
      <c r="M118" s="509"/>
      <c r="N118" s="520"/>
      <c r="O118" s="509"/>
    </row>
    <row r="119" customFormat="false" ht="14.25" hidden="false" customHeight="false" outlineLevel="0" collapsed="false">
      <c r="A119" s="665"/>
      <c r="B119" s="666"/>
      <c r="C119" s="666"/>
      <c r="D119" s="666"/>
      <c r="E119" s="665"/>
      <c r="F119" s="667"/>
      <c r="G119" s="667"/>
      <c r="H119" s="667" t="s">
        <v>581</v>
      </c>
      <c r="I119" s="666"/>
      <c r="J119" s="669" t="s">
        <v>777</v>
      </c>
      <c r="K119" s="691"/>
      <c r="L119" s="671" t="n">
        <f aca="false">L117</f>
        <v>1.0648296229465</v>
      </c>
      <c r="M119" s="509"/>
      <c r="N119" s="520"/>
      <c r="O119" s="509"/>
    </row>
    <row r="120" customFormat="false" ht="12.75" hidden="false" customHeight="false" outlineLevel="0" collapsed="false">
      <c r="A120" s="520"/>
      <c r="B120" s="520"/>
      <c r="C120" s="520"/>
      <c r="D120" s="509"/>
      <c r="E120" s="509"/>
      <c r="F120" s="693"/>
      <c r="G120" s="693"/>
      <c r="H120" s="567"/>
      <c r="I120" s="508"/>
      <c r="J120" s="509"/>
      <c r="K120" s="509"/>
      <c r="L120" s="730"/>
      <c r="M120" s="509"/>
      <c r="N120" s="509"/>
      <c r="O120" s="509"/>
    </row>
    <row r="121" customFormat="false" ht="12.75" hidden="false" customHeight="false" outlineLevel="0" collapsed="false">
      <c r="A121" s="520"/>
      <c r="B121" s="520"/>
      <c r="C121" s="520"/>
      <c r="D121" s="509"/>
      <c r="E121" s="509"/>
      <c r="F121" s="693"/>
      <c r="G121" s="693"/>
      <c r="H121" s="567"/>
      <c r="I121" s="508"/>
      <c r="J121" s="509"/>
      <c r="K121" s="509"/>
      <c r="L121" s="730"/>
      <c r="M121" s="509"/>
      <c r="N121" s="509"/>
      <c r="O121" s="509"/>
    </row>
    <row r="122" customFormat="false" ht="15.75" hidden="false" customHeight="false" outlineLevel="0" collapsed="false">
      <c r="A122" s="609" t="s">
        <v>804</v>
      </c>
      <c r="B122" s="676"/>
      <c r="C122" s="676"/>
      <c r="D122" s="676"/>
      <c r="E122" s="609" t="s">
        <v>545</v>
      </c>
      <c r="F122" s="677"/>
      <c r="G122" s="677"/>
      <c r="H122" s="676"/>
      <c r="I122" s="677" t="s">
        <v>546</v>
      </c>
      <c r="J122" s="678"/>
      <c r="K122" s="678"/>
      <c r="L122" s="679"/>
      <c r="M122" s="509"/>
      <c r="N122" s="680" t="s">
        <v>547</v>
      </c>
      <c r="O122" s="509"/>
    </row>
    <row r="123" customFormat="false" ht="12.75" hidden="false" customHeight="false" outlineLevel="0" collapsed="false">
      <c r="A123" s="635"/>
      <c r="B123" s="646" t="s">
        <v>548</v>
      </c>
      <c r="C123" s="630"/>
      <c r="D123" s="630"/>
      <c r="E123" s="682"/>
      <c r="F123" s="339"/>
      <c r="G123" s="339"/>
      <c r="H123" s="630"/>
      <c r="I123" s="624" t="s">
        <v>770</v>
      </c>
      <c r="J123" s="658"/>
      <c r="K123" s="658"/>
      <c r="L123" s="684"/>
      <c r="M123" s="509"/>
      <c r="N123" s="627" t="s">
        <v>805</v>
      </c>
      <c r="O123" s="509"/>
    </row>
    <row r="124" customFormat="false" ht="15.75" hidden="false" customHeight="false" outlineLevel="0" collapsed="false">
      <c r="A124" s="635"/>
      <c r="B124" s="630" t="s">
        <v>16</v>
      </c>
      <c r="C124" s="840" t="n">
        <v>0.993589743589744</v>
      </c>
      <c r="D124" s="630" t="s">
        <v>806</v>
      </c>
      <c r="E124" s="682" t="n">
        <f aca="false">E103*C124</f>
        <v>36019.2808724922</v>
      </c>
      <c r="F124" s="339" t="s">
        <v>807</v>
      </c>
      <c r="G124" s="339"/>
      <c r="H124" s="630"/>
      <c r="I124" s="685" t="s">
        <v>554</v>
      </c>
      <c r="J124" s="685" t="s">
        <v>555</v>
      </c>
      <c r="K124" s="685" t="s">
        <v>556</v>
      </c>
      <c r="L124" s="686" t="s">
        <v>557</v>
      </c>
      <c r="M124" s="509"/>
      <c r="N124" s="686" t="s">
        <v>557</v>
      </c>
      <c r="O124" s="509"/>
    </row>
    <row r="125" customFormat="false" ht="15.75" hidden="false" customHeight="false" outlineLevel="0" collapsed="false">
      <c r="A125" s="695"/>
      <c r="B125" s="630" t="s">
        <v>808</v>
      </c>
      <c r="C125" s="651" t="n">
        <v>105.6</v>
      </c>
      <c r="D125" s="683" t="s">
        <v>809</v>
      </c>
      <c r="E125" s="637" t="n">
        <f aca="false">E104*C124</f>
        <v>0.621296311345908</v>
      </c>
      <c r="F125" s="630" t="s">
        <v>833</v>
      </c>
      <c r="G125" s="630"/>
      <c r="H125" s="630"/>
      <c r="I125" s="630"/>
      <c r="J125" s="630"/>
      <c r="K125" s="630"/>
      <c r="L125" s="641"/>
      <c r="M125" s="509"/>
      <c r="N125" s="641"/>
      <c r="O125" s="509"/>
    </row>
    <row r="126" customFormat="false" ht="15.75" hidden="false" customHeight="false" outlineLevel="0" collapsed="false">
      <c r="A126" s="695"/>
      <c r="B126" s="630"/>
      <c r="C126" s="696"/>
      <c r="D126" s="630"/>
      <c r="E126" s="841" t="n">
        <f aca="false">E124/$E$222/VLOOKUP($B124,'Standard values'!$C$9:$S$159,14,FALSE())</f>
        <v>0.0268817204301075</v>
      </c>
      <c r="F126" s="339" t="s">
        <v>810</v>
      </c>
      <c r="G126" s="339"/>
      <c r="H126" s="630"/>
      <c r="I126" s="630"/>
      <c r="J126" s="630"/>
      <c r="K126" s="630"/>
      <c r="L126" s="641"/>
      <c r="M126" s="509"/>
      <c r="N126" s="649"/>
      <c r="O126" s="509"/>
    </row>
    <row r="127" customFormat="false" ht="12.75" hidden="false" customHeight="false" outlineLevel="0" collapsed="false">
      <c r="A127" s="635"/>
      <c r="B127" s="646" t="s">
        <v>562</v>
      </c>
      <c r="C127" s="630"/>
      <c r="D127" s="630"/>
      <c r="E127" s="648"/>
      <c r="F127" s="630"/>
      <c r="G127" s="630"/>
      <c r="H127" s="630"/>
      <c r="I127" s="630"/>
      <c r="J127" s="630"/>
      <c r="K127" s="630"/>
      <c r="L127" s="641"/>
      <c r="M127" s="509"/>
      <c r="N127" s="649"/>
      <c r="O127" s="509"/>
    </row>
    <row r="128" customFormat="false" ht="15.75" hidden="false" customHeight="false" outlineLevel="0" collapsed="false">
      <c r="A128" s="635"/>
      <c r="B128" s="630" t="s">
        <v>598</v>
      </c>
      <c r="C128" s="840" t="n">
        <f aca="false">1.4*0.00290322580645161</f>
        <v>0.00406451612903225</v>
      </c>
      <c r="D128" s="630" t="s">
        <v>811</v>
      </c>
      <c r="E128" s="635"/>
      <c r="F128" s="630"/>
      <c r="G128" s="630"/>
      <c r="H128" s="630"/>
      <c r="I128" s="688" t="n">
        <f aca="false">$C128*$E$125*VLOOKUP($B128,'Standard values'!$C$9:$S$159,7,FALSE())/$E$223</f>
        <v>0.485149451612903</v>
      </c>
      <c r="J128" s="688" t="n">
        <f aca="false">$C128*$E$125*VLOOKUP($B128,'Standard values'!$C$9:$S$159,8,FALSE())/$E$223</f>
        <v>0.00118311290322581</v>
      </c>
      <c r="K128" s="688" t="n">
        <f aca="false">$C128*$E$125*VLOOKUP($B128,'Standard values'!$C$9:$S$159,9,FALSE())/$E$223</f>
        <v>2.19032258064516E-005</v>
      </c>
      <c r="L128" s="549" t="n">
        <f aca="false">I128*'Standard values'!$D$10+J128*'Standard values'!$D$11+K128*'Standard values'!$D$12</f>
        <v>0.52125443548387</v>
      </c>
      <c r="M128" s="509"/>
      <c r="N128" s="649" t="n">
        <f aca="false">L128/$E$126</f>
        <v>19.390665</v>
      </c>
      <c r="O128" s="509"/>
    </row>
    <row r="129" customFormat="false" ht="15.75" hidden="false" customHeight="false" outlineLevel="0" collapsed="false">
      <c r="A129" s="635"/>
      <c r="B129" s="630" t="s">
        <v>600</v>
      </c>
      <c r="C129" s="840" t="n">
        <f aca="false">1.4*0.0718477788639079</f>
        <v>0.100586890409471</v>
      </c>
      <c r="D129" s="630" t="s">
        <v>811</v>
      </c>
      <c r="E129" s="635"/>
      <c r="F129" s="630"/>
      <c r="G129" s="630"/>
      <c r="H129" s="630"/>
      <c r="I129" s="688"/>
      <c r="J129" s="688"/>
      <c r="K129" s="688"/>
      <c r="L129" s="549"/>
      <c r="M129" s="509"/>
      <c r="N129" s="649"/>
      <c r="O129" s="509"/>
    </row>
    <row r="130" customFormat="false" ht="12.75" hidden="false" customHeight="false" outlineLevel="0" collapsed="false">
      <c r="A130" s="635"/>
      <c r="B130" s="699" t="s">
        <v>601</v>
      </c>
      <c r="C130" s="700"/>
      <c r="D130" s="700"/>
      <c r="E130" s="701"/>
      <c r="F130" s="702"/>
      <c r="G130" s="702"/>
      <c r="H130" s="702"/>
      <c r="I130" s="703" t="s">
        <v>602</v>
      </c>
      <c r="J130" s="702"/>
      <c r="K130" s="702"/>
      <c r="L130" s="823"/>
      <c r="M130" s="509"/>
      <c r="N130" s="649"/>
      <c r="O130" s="509"/>
    </row>
    <row r="131" customFormat="false" ht="15.75" hidden="false" customHeight="false" outlineLevel="0" collapsed="false">
      <c r="A131" s="635"/>
      <c r="B131" s="705" t="s">
        <v>603</v>
      </c>
      <c r="C131" s="706"/>
      <c r="D131" s="700"/>
      <c r="E131" s="701"/>
      <c r="F131" s="702"/>
      <c r="G131" s="702"/>
      <c r="H131" s="702"/>
      <c r="I131" s="707" t="n">
        <f aca="false">$C129*$E$125*VLOOKUP($B131,'Standard values'!$C$9:$S$156,7,FALSE())/$E$223</f>
        <v>0</v>
      </c>
      <c r="J131" s="707" t="n">
        <f aca="false">$C129*$E$125*VLOOKUP($B131,'Standard values'!$C$9:$S$156,8,FALSE())/$E$223</f>
        <v>0.000279408028915197</v>
      </c>
      <c r="K131" s="707" t="n">
        <f aca="false">$C129*$E$125*VLOOKUP($B131,'Standard values'!$C$9:$S$156,9,FALSE())/$E$223</f>
        <v>0.000111763211566079</v>
      </c>
      <c r="L131" s="708" t="n">
        <f aca="false">I131*'Standard values'!$D$10+J131*'Standard values'!$D$11+K131*'Standard values'!$D$12</f>
        <v>0.0402906377695715</v>
      </c>
      <c r="M131" s="509"/>
      <c r="N131" s="649" t="n">
        <f aca="false">L131/$E$126</f>
        <v>1.49881172502806</v>
      </c>
      <c r="O131" s="509"/>
    </row>
    <row r="132" customFormat="false" ht="14.25" hidden="false" customHeight="false" outlineLevel="0" collapsed="false">
      <c r="A132" s="635"/>
      <c r="B132" s="709" t="s">
        <v>604</v>
      </c>
      <c r="C132" s="681" t="n">
        <f aca="false">1/0.9</f>
        <v>1.11111111111111</v>
      </c>
      <c r="D132" s="702" t="s">
        <v>605</v>
      </c>
      <c r="E132" s="701"/>
      <c r="F132" s="702"/>
      <c r="G132" s="702"/>
      <c r="H132" s="702"/>
      <c r="I132" s="707"/>
      <c r="J132" s="710"/>
      <c r="K132" s="710"/>
      <c r="L132" s="708"/>
      <c r="M132" s="509"/>
      <c r="N132" s="649"/>
      <c r="O132" s="509"/>
    </row>
    <row r="133" customFormat="false" ht="29.25" hidden="false" customHeight="true" outlineLevel="0" collapsed="false">
      <c r="A133" s="635"/>
      <c r="B133" s="711" t="s">
        <v>606</v>
      </c>
      <c r="C133" s="706" t="n">
        <f aca="false">C132*C129</f>
        <v>0.111763211566079</v>
      </c>
      <c r="D133" s="702" t="s">
        <v>811</v>
      </c>
      <c r="E133" s="701"/>
      <c r="F133" s="702"/>
      <c r="G133" s="702"/>
      <c r="H133" s="702"/>
      <c r="I133" s="707" t="n">
        <f aca="false">$C133*$E$125*VLOOKUP($B133,'Standard values'!$C$9:$S$159,7,FALSE())/$E$223</f>
        <v>7.0370588530466</v>
      </c>
      <c r="J133" s="707" t="n">
        <f aca="false">$C133*$E$125*VLOOKUP($B133,'Standard values'!$C$9:$S$159,8,FALSE())/$E$223</f>
        <v>0.0221446385583567</v>
      </c>
      <c r="K133" s="707" t="n">
        <f aca="false">$C133*$E$125*VLOOKUP($B133,'Standard values'!$C$9:$S$159,9,FALSE())/$E$223</f>
        <v>2.48362692369064E-005</v>
      </c>
      <c r="L133" s="708" t="n">
        <f aca="false">I133*'Standard values'!$D$10+J133*'Standard values'!$D$11+K133*'Standard values'!$D$12</f>
        <v>7.59807602523811</v>
      </c>
      <c r="M133" s="509"/>
      <c r="N133" s="649" t="n">
        <f aca="false">L133/$E$126</f>
        <v>282.648428138858</v>
      </c>
      <c r="O133" s="509"/>
    </row>
    <row r="134" customFormat="false" ht="14.25" hidden="false" customHeight="false" outlineLevel="0" collapsed="false">
      <c r="A134" s="635"/>
      <c r="B134" s="709" t="s">
        <v>607</v>
      </c>
      <c r="C134" s="681" t="n">
        <v>0.02</v>
      </c>
      <c r="D134" s="702" t="s">
        <v>605</v>
      </c>
      <c r="E134" s="701"/>
      <c r="F134" s="702"/>
      <c r="G134" s="702"/>
      <c r="H134" s="702"/>
      <c r="I134" s="707"/>
      <c r="J134" s="710"/>
      <c r="K134" s="710"/>
      <c r="L134" s="708"/>
      <c r="M134" s="509"/>
      <c r="N134" s="649"/>
      <c r="O134" s="509"/>
    </row>
    <row r="135" customFormat="false" ht="15.75" hidden="false" customHeight="false" outlineLevel="0" collapsed="false">
      <c r="A135" s="635"/>
      <c r="B135" s="709" t="s">
        <v>598</v>
      </c>
      <c r="C135" s="706" t="n">
        <f aca="false">C134*C129</f>
        <v>0.00201173780818942</v>
      </c>
      <c r="D135" s="702" t="s">
        <v>811</v>
      </c>
      <c r="E135" s="701"/>
      <c r="F135" s="702"/>
      <c r="G135" s="702"/>
      <c r="H135" s="702"/>
      <c r="I135" s="707" t="n">
        <f aca="false">$C135*$E$125*VLOOKUP($B135,'Standard values'!$C$9:$S$159,7,FALSE())/$E$223</f>
        <v>0.24012538355074</v>
      </c>
      <c r="J135" s="707" t="n">
        <f aca="false">$C135*$E$125*VLOOKUP($B135,'Standard values'!$C$9:$S$159,8,FALSE())/$E$223</f>
        <v>0.000585583347000471</v>
      </c>
      <c r="K135" s="707" t="n">
        <f aca="false">$C135*$E$125*VLOOKUP($B135,'Standard values'!$C$9:$S$159,9,FALSE())/$E$223</f>
        <v>1.08410315219097E-005</v>
      </c>
      <c r="L135" s="708" t="n">
        <f aca="false">I135*'Standard values'!$D$10+J135*'Standard values'!$D$11+K135*'Standard values'!$D$12</f>
        <v>0.257995594619281</v>
      </c>
      <c r="M135" s="509"/>
      <c r="N135" s="649" t="n">
        <f aca="false">L135/$E$126</f>
        <v>9.59743611983726</v>
      </c>
      <c r="O135" s="509"/>
    </row>
    <row r="136" customFormat="false" ht="12.75" hidden="false" customHeight="false" outlineLevel="0" collapsed="false">
      <c r="A136" s="635"/>
      <c r="B136" s="630"/>
      <c r="C136" s="339"/>
      <c r="D136" s="630"/>
      <c r="E136" s="635"/>
      <c r="F136" s="630"/>
      <c r="G136" s="630"/>
      <c r="H136" s="630"/>
      <c r="I136" s="688"/>
      <c r="J136" s="688"/>
      <c r="K136" s="688"/>
      <c r="L136" s="549"/>
      <c r="M136" s="509"/>
      <c r="N136" s="649"/>
      <c r="O136" s="509"/>
    </row>
    <row r="137" customFormat="false" ht="12.75" hidden="false" customHeight="false" outlineLevel="0" collapsed="false">
      <c r="A137" s="635"/>
      <c r="B137" s="646" t="s">
        <v>792</v>
      </c>
      <c r="C137" s="339"/>
      <c r="D137" s="630"/>
      <c r="E137" s="635"/>
      <c r="F137" s="630"/>
      <c r="G137" s="630"/>
      <c r="H137" s="630"/>
      <c r="I137" s="688"/>
      <c r="J137" s="688"/>
      <c r="K137" s="688"/>
      <c r="L137" s="549"/>
      <c r="M137" s="509"/>
      <c r="N137" s="649"/>
      <c r="O137" s="509"/>
    </row>
    <row r="138" customFormat="false" ht="15.75" hidden="false" customHeight="false" outlineLevel="0" collapsed="false">
      <c r="A138" s="635"/>
      <c r="B138" s="683" t="s">
        <v>812</v>
      </c>
      <c r="C138" s="824" t="n">
        <f aca="false">1.4*0.0000456989247311828</f>
        <v>6.39784946236559E-005</v>
      </c>
      <c r="D138" s="630" t="s">
        <v>813</v>
      </c>
      <c r="E138" s="635"/>
      <c r="F138" s="630"/>
      <c r="G138" s="630"/>
      <c r="H138" s="630"/>
      <c r="I138" s="688" t="n">
        <f aca="false">$C138*$E$125*VLOOKUP($B138,'Standard values'!$C$9:$S$159,3,FALSE())/$E$223</f>
        <v>0.177604301075269</v>
      </c>
      <c r="J138" s="688" t="n">
        <f aca="false">$C138*$E$125*VLOOKUP($B138,'Standard values'!$C$9:$S$159,4,FALSE())/$E$223</f>
        <v>0.000571123225806452</v>
      </c>
      <c r="K138" s="688" t="n">
        <f aca="false">$C138*$E$125*VLOOKUP($B138,'Standard values'!$C$9:$S$159,5,FALSE())/$E$223</f>
        <v>6.57698924731183E-006</v>
      </c>
      <c r="L138" s="549" t="n">
        <f aca="false">I138*'Standard values'!$D$10+J138*'Standard values'!$D$11+K138*'Standard values'!$D$12</f>
        <v>0.193842324516129</v>
      </c>
      <c r="M138" s="509"/>
      <c r="N138" s="649" t="n">
        <f aca="false">L138/$E$126</f>
        <v>7.210934472</v>
      </c>
      <c r="O138" s="509"/>
    </row>
    <row r="139" customFormat="false" ht="15.75" hidden="false" customHeight="false" outlineLevel="0" collapsed="false">
      <c r="A139" s="635"/>
      <c r="B139" s="683" t="s">
        <v>814</v>
      </c>
      <c r="C139" s="824" t="n">
        <f aca="false">1.4*0.000537634408602151</f>
        <v>0.000752688172043011</v>
      </c>
      <c r="D139" s="630" t="s">
        <v>813</v>
      </c>
      <c r="E139" s="635"/>
      <c r="F139" s="630"/>
      <c r="G139" s="630"/>
      <c r="H139" s="630"/>
      <c r="I139" s="688" t="n">
        <f aca="false">$C139*$E$125*VLOOKUP($B139,'Standard values'!$C$9:$S$159,3,FALSE())/$E$223</f>
        <v>0.539961935483871</v>
      </c>
      <c r="J139" s="688" t="n">
        <f aca="false">$C139*$E$125*VLOOKUP($B139,'Standard values'!$C$9:$S$159,4,FALSE())/$E$223</f>
        <v>0.00084978494623656</v>
      </c>
      <c r="K139" s="688" t="n">
        <f aca="false">$C139*$E$125*VLOOKUP($B139,'Standard values'!$C$9:$S$159,5,FALSE())/$E$223</f>
        <v>1.91182795698925E-005</v>
      </c>
      <c r="L139" s="549" t="n">
        <f aca="false">I139*'Standard values'!$D$10+J139*'Standard values'!$D$11+K139*'Standard values'!$D$12</f>
        <v>0.566903806451613</v>
      </c>
      <c r="M139" s="509"/>
      <c r="N139" s="649" t="n">
        <f aca="false">L139/$E$126</f>
        <v>21.0888216</v>
      </c>
      <c r="O139" s="509"/>
    </row>
    <row r="140" customFormat="false" ht="15.75" hidden="false" customHeight="false" outlineLevel="0" collapsed="false">
      <c r="A140" s="635"/>
      <c r="B140" s="683" t="s">
        <v>815</v>
      </c>
      <c r="C140" s="824" t="n">
        <f aca="false">1.4*0.0000672043010752688</f>
        <v>9.40860215053763E-005</v>
      </c>
      <c r="D140" s="630" t="s">
        <v>813</v>
      </c>
      <c r="E140" s="635"/>
      <c r="F140" s="630"/>
      <c r="G140" s="630"/>
      <c r="H140" s="630"/>
      <c r="I140" s="688" t="n">
        <f aca="false">$C140*$E$125*VLOOKUP($B140,'Standard values'!$C$9:$S$159,3,FALSE())/$E$223</f>
        <v>0.0984139784946236</v>
      </c>
      <c r="J140" s="688" t="n">
        <f aca="false">$C140*$E$125*VLOOKUP($B140,'Standard values'!$C$9:$S$159,4,FALSE())/$E$223</f>
        <v>0.000583333333333333</v>
      </c>
      <c r="K140" s="688" t="n">
        <f aca="false">$C140*$E$125*VLOOKUP($B140,'Standard values'!$C$9:$S$159,5,FALSE())/$E$223</f>
        <v>5.1747311827957E-007</v>
      </c>
      <c r="L140" s="549" t="n">
        <f aca="false">I140*'Standard values'!$D$10+J140*'Standard values'!$D$11+K140*'Standard values'!$D$12</f>
        <v>0.113151518817204</v>
      </c>
      <c r="M140" s="509"/>
      <c r="N140" s="649" t="n">
        <f aca="false">L140/$E$126</f>
        <v>4.2092365</v>
      </c>
      <c r="O140" s="509"/>
    </row>
    <row r="141" customFormat="false" ht="15.75" hidden="false" customHeight="false" outlineLevel="0" collapsed="false">
      <c r="A141" s="635"/>
      <c r="B141" s="683" t="s">
        <v>816</v>
      </c>
      <c r="C141" s="824" t="n">
        <f aca="false">1.4*0.000180645161290323</f>
        <v>0.000252903225806452</v>
      </c>
      <c r="D141" s="630" t="s">
        <v>813</v>
      </c>
      <c r="E141" s="635"/>
      <c r="F141" s="630"/>
      <c r="G141" s="630"/>
      <c r="H141" s="630"/>
      <c r="I141" s="688" t="n">
        <f aca="false">$C141*$E$125*VLOOKUP($B141,'Standard values'!$C$9:$S$159,3,FALSE())/$E$223</f>
        <v>0.110896344774194</v>
      </c>
      <c r="J141" s="688" t="n">
        <f aca="false">$C141*$E$125*VLOOKUP($B141,'Standard values'!$C$9:$S$159,4,FALSE())/$E$223</f>
        <v>0.000260515612903226</v>
      </c>
      <c r="K141" s="688" t="n">
        <f aca="false">$C141*$E$125*VLOOKUP($B141,'Standard values'!$C$9:$S$159,5,FALSE())/$E$223</f>
        <v>6.06967741935485E-006</v>
      </c>
      <c r="L141" s="549" t="n">
        <f aca="false">I141*'Standard values'!$D$10+J141*'Standard values'!$D$11+K141*'Standard values'!$D$12</f>
        <v>0.119217998967742</v>
      </c>
      <c r="M141" s="509"/>
      <c r="N141" s="649" t="n">
        <f aca="false">L141/$E$126</f>
        <v>4.43490956160001</v>
      </c>
      <c r="O141" s="509"/>
    </row>
    <row r="142" customFormat="false" ht="15.75" hidden="false" customHeight="false" outlineLevel="0" collapsed="false">
      <c r="A142" s="635"/>
      <c r="B142" s="683" t="s">
        <v>817</v>
      </c>
      <c r="C142" s="840" t="n">
        <f aca="false">1.4*0.0584556451612903</f>
        <v>0.0818379032258064</v>
      </c>
      <c r="D142" s="630" t="s">
        <v>811</v>
      </c>
      <c r="E142" s="635"/>
      <c r="F142" s="630"/>
      <c r="G142" s="630"/>
      <c r="H142" s="630"/>
      <c r="I142" s="688" t="n">
        <f aca="false">$C142*$E$125*VLOOKUP($B142,'Standard values'!$C$9:$S$159,7,FALSE())/$E$223</f>
        <v>7.59434827804659</v>
      </c>
      <c r="J142" s="688" t="n">
        <f aca="false">$C142*$E$125*VLOOKUP($B142,'Standard values'!$C$9:$S$159,8,FALSE())/$E$223</f>
        <v>0.0237352652105735</v>
      </c>
      <c r="K142" s="688" t="n">
        <f aca="false">$C142*$E$125*VLOOKUP($B142,'Standard values'!$C$9:$S$159,9,FALSE())/$E$223</f>
        <v>2.72793010752688E-005</v>
      </c>
      <c r="L142" s="549" t="n">
        <f aca="false">I142*'Standard values'!$D$10+J142*'Standard values'!$D$11+K142*'Standard values'!$D$12</f>
        <v>8.19585914003136</v>
      </c>
      <c r="M142" s="509"/>
      <c r="N142" s="649" t="n">
        <f aca="false">L142/$E$126</f>
        <v>304.885960009167</v>
      </c>
      <c r="O142" s="509"/>
    </row>
    <row r="143" customFormat="false" ht="12.75" hidden="false" customHeight="false" outlineLevel="0" collapsed="false">
      <c r="A143" s="635"/>
      <c r="B143" s="630"/>
      <c r="C143" s="339"/>
      <c r="D143" s="339"/>
      <c r="E143" s="797"/>
      <c r="F143" s="630"/>
      <c r="G143" s="630"/>
      <c r="H143" s="658" t="s">
        <v>516</v>
      </c>
      <c r="I143" s="714" t="n">
        <f aca="false">SUM(I125:I142)</f>
        <v>16.2835585260848</v>
      </c>
      <c r="J143" s="714" t="n">
        <f aca="false">SUM(J125:J142)</f>
        <v>0.0501927651663512</v>
      </c>
      <c r="K143" s="714" t="n">
        <f aca="false">SUM(K125:K142)</f>
        <v>0.000228905458561454</v>
      </c>
      <c r="L143" s="660" t="n">
        <f aca="false">I143*'Standard values'!$D$10+J143*'Standard values'!$D$11+K143*'Standard values'!$D$12</f>
        <v>17.6065914818949</v>
      </c>
      <c r="M143" s="509"/>
      <c r="N143" s="661" t="n">
        <f aca="false">L143/$E$126</f>
        <v>654.96520312649</v>
      </c>
      <c r="O143" s="509"/>
    </row>
    <row r="144" customFormat="false" ht="12.75" hidden="false" customHeight="false" outlineLevel="0" collapsed="false">
      <c r="A144" s="635"/>
      <c r="B144" s="630"/>
      <c r="C144" s="339"/>
      <c r="D144" s="339"/>
      <c r="E144" s="635"/>
      <c r="F144" s="630"/>
      <c r="G144" s="630"/>
      <c r="H144" s="630"/>
      <c r="I144" s="630"/>
      <c r="J144" s="630"/>
      <c r="K144" s="630"/>
      <c r="L144" s="641"/>
      <c r="M144" s="509"/>
      <c r="N144" s="520"/>
      <c r="O144" s="509"/>
    </row>
    <row r="145" customFormat="false" ht="14.25" hidden="false" customHeight="false" outlineLevel="0" collapsed="false">
      <c r="A145" s="665"/>
      <c r="B145" s="666"/>
      <c r="C145" s="666"/>
      <c r="D145" s="666"/>
      <c r="E145" s="665"/>
      <c r="F145" s="667"/>
      <c r="G145" s="667"/>
      <c r="H145" s="667" t="s">
        <v>581</v>
      </c>
      <c r="I145" s="666"/>
      <c r="J145" s="669" t="s">
        <v>777</v>
      </c>
      <c r="K145" s="691"/>
      <c r="L145" s="671" t="n">
        <f aca="false">L143</f>
        <v>17.6065914818949</v>
      </c>
      <c r="M145" s="509"/>
      <c r="N145" s="520"/>
      <c r="O145" s="509"/>
    </row>
    <row r="146" customFormat="false" ht="12.75" hidden="false" customHeight="false" outlineLevel="0" collapsed="false">
      <c r="A146" s="520"/>
      <c r="B146" s="520"/>
      <c r="C146" s="520"/>
      <c r="D146" s="509"/>
      <c r="E146" s="509"/>
      <c r="F146" s="693"/>
      <c r="G146" s="693"/>
      <c r="H146" s="567"/>
      <c r="I146" s="508"/>
      <c r="J146" s="509"/>
      <c r="K146" s="509"/>
      <c r="L146" s="730"/>
      <c r="M146" s="509"/>
      <c r="N146" s="509"/>
      <c r="O146" s="509"/>
    </row>
    <row r="147" customFormat="false" ht="12.75" hidden="false" customHeight="false" outlineLevel="0" collapsed="false">
      <c r="A147" s="520"/>
      <c r="B147" s="520"/>
      <c r="C147" s="520"/>
      <c r="D147" s="509"/>
      <c r="E147" s="509"/>
      <c r="F147" s="693"/>
      <c r="G147" s="693"/>
      <c r="H147" s="567"/>
      <c r="I147" s="508"/>
      <c r="J147" s="509"/>
      <c r="K147" s="509"/>
      <c r="L147" s="730"/>
      <c r="M147" s="509"/>
      <c r="N147" s="509"/>
      <c r="O147" s="509"/>
    </row>
    <row r="148" customFormat="false" ht="15.75" hidden="false" customHeight="false" outlineLevel="0" collapsed="false">
      <c r="A148" s="609" t="s">
        <v>514</v>
      </c>
      <c r="B148" s="676"/>
      <c r="C148" s="676"/>
      <c r="D148" s="676"/>
      <c r="E148" s="718" t="s">
        <v>608</v>
      </c>
      <c r="F148" s="518"/>
      <c r="G148" s="518"/>
      <c r="H148" s="518"/>
      <c r="I148" s="719"/>
      <c r="J148" s="718" t="s">
        <v>777</v>
      </c>
      <c r="K148" s="719"/>
      <c r="L148" s="720" t="n">
        <f aca="false">L98+L119+L145</f>
        <v>41.3218608807334</v>
      </c>
      <c r="M148" s="509"/>
      <c r="N148" s="680" t="s">
        <v>547</v>
      </c>
      <c r="O148" s="520"/>
    </row>
    <row r="149" customFormat="false" ht="15.75" hidden="false" customHeight="false" outlineLevel="0" collapsed="false">
      <c r="A149" s="721" t="s">
        <v>609</v>
      </c>
      <c r="B149" s="722"/>
      <c r="C149" s="722"/>
      <c r="D149" s="722"/>
      <c r="E149" s="723"/>
      <c r="F149" s="723"/>
      <c r="G149" s="723"/>
      <c r="H149" s="723"/>
      <c r="I149" s="723"/>
      <c r="J149" s="723"/>
      <c r="K149" s="723"/>
      <c r="L149" s="724"/>
      <c r="M149" s="509"/>
      <c r="N149" s="627" t="s">
        <v>805</v>
      </c>
      <c r="O149" s="520"/>
    </row>
    <row r="150" customFormat="false" ht="15.75" hidden="false" customHeight="false" outlineLevel="0" collapsed="false">
      <c r="A150" s="701"/>
      <c r="B150" s="702"/>
      <c r="C150" s="702"/>
      <c r="D150" s="725"/>
      <c r="E150" s="725"/>
      <c r="F150" s="725"/>
      <c r="G150" s="725"/>
      <c r="H150" s="725" t="s">
        <v>610</v>
      </c>
      <c r="I150" s="726" t="n">
        <f aca="false">L148</f>
        <v>41.3218608807334</v>
      </c>
      <c r="J150" s="702" t="s">
        <v>794</v>
      </c>
      <c r="K150" s="702"/>
      <c r="L150" s="727"/>
      <c r="M150" s="509"/>
      <c r="N150" s="686" t="s">
        <v>557</v>
      </c>
      <c r="O150" s="520"/>
    </row>
    <row r="151" customFormat="false" ht="15.75" hidden="false" customHeight="false" outlineLevel="0" collapsed="false">
      <c r="A151" s="701"/>
      <c r="B151" s="702" t="s">
        <v>612</v>
      </c>
      <c r="C151" s="702" t="s">
        <v>16</v>
      </c>
      <c r="D151" s="702"/>
      <c r="E151" s="725" t="s">
        <v>818</v>
      </c>
      <c r="F151" s="795" t="n">
        <f aca="false">1*1000*VLOOKUP($C151,'Standard values'!$C$9:$S$159,14,FALSE())</f>
        <v>37200</v>
      </c>
      <c r="G151" s="795"/>
      <c r="H151" s="702" t="s">
        <v>614</v>
      </c>
      <c r="I151" s="707" t="n">
        <f aca="false">$I$150*F151/F$153</f>
        <v>39.526588722005</v>
      </c>
      <c r="J151" s="702" t="s">
        <v>794</v>
      </c>
      <c r="K151" s="702"/>
      <c r="L151" s="727"/>
      <c r="M151" s="509"/>
      <c r="N151" s="641"/>
      <c r="O151" s="520"/>
    </row>
    <row r="152" customFormat="false" ht="15.75" hidden="false" customHeight="false" outlineLevel="0" collapsed="false">
      <c r="A152" s="701"/>
      <c r="B152" s="702" t="s">
        <v>615</v>
      </c>
      <c r="C152" s="702" t="s">
        <v>819</v>
      </c>
      <c r="D152" s="702"/>
      <c r="E152" s="725" t="s">
        <v>820</v>
      </c>
      <c r="F152" s="795" t="n">
        <f aca="false">C125*VLOOKUP($C152,'Standard values'!$C$9:$S$159,14,FALSE())</f>
        <v>1689.6</v>
      </c>
      <c r="G152" s="795"/>
      <c r="H152" s="702" t="s">
        <v>614</v>
      </c>
      <c r="I152" s="707" t="n">
        <f aca="false">$I$150*F152/F$153</f>
        <v>1.79527215872848</v>
      </c>
      <c r="J152" s="702" t="s">
        <v>794</v>
      </c>
      <c r="K152" s="702"/>
      <c r="L152" s="727"/>
      <c r="M152" s="509"/>
      <c r="N152" s="641"/>
      <c r="O152" s="520"/>
    </row>
    <row r="153" customFormat="false" ht="12.75" hidden="false" customHeight="false" outlineLevel="0" collapsed="false">
      <c r="A153" s="701"/>
      <c r="B153" s="702"/>
      <c r="C153" s="702" t="s">
        <v>821</v>
      </c>
      <c r="D153" s="702"/>
      <c r="E153" s="702" t="s">
        <v>618</v>
      </c>
      <c r="F153" s="795" t="n">
        <f aca="false">SUM(F151:F152)</f>
        <v>38889.6</v>
      </c>
      <c r="G153" s="795"/>
      <c r="H153" s="702" t="s">
        <v>614</v>
      </c>
      <c r="I153" s="702"/>
      <c r="J153" s="702"/>
      <c r="K153" s="702"/>
      <c r="L153" s="727"/>
      <c r="M153" s="509"/>
      <c r="N153" s="649"/>
      <c r="O153" s="520"/>
    </row>
    <row r="154" customFormat="false" ht="14.25" hidden="false" customHeight="false" outlineLevel="0" collapsed="false">
      <c r="A154" s="665"/>
      <c r="B154" s="666"/>
      <c r="C154" s="666"/>
      <c r="D154" s="666"/>
      <c r="E154" s="669" t="s">
        <v>619</v>
      </c>
      <c r="F154" s="667"/>
      <c r="G154" s="667"/>
      <c r="H154" s="729"/>
      <c r="I154" s="666"/>
      <c r="J154" s="669" t="s">
        <v>777</v>
      </c>
      <c r="K154" s="729"/>
      <c r="L154" s="671" t="n">
        <f aca="false">I151</f>
        <v>39.526588722005</v>
      </c>
      <c r="M154" s="509"/>
      <c r="N154" s="661" t="n">
        <f aca="false">L154/$E$126</f>
        <v>1470.38910045858</v>
      </c>
      <c r="O154" s="509"/>
    </row>
    <row r="155" customFormat="false" ht="12.75" hidden="false" customHeight="false" outlineLevel="0" collapsed="false">
      <c r="A155" s="520"/>
      <c r="B155" s="520"/>
      <c r="C155" s="520"/>
      <c r="D155" s="509"/>
      <c r="E155" s="509"/>
      <c r="F155" s="693"/>
      <c r="G155" s="693"/>
      <c r="H155" s="567"/>
      <c r="I155" s="508"/>
      <c r="J155" s="509"/>
      <c r="K155" s="509"/>
      <c r="L155" s="730"/>
      <c r="M155" s="509"/>
      <c r="N155" s="509"/>
      <c r="O155" s="509"/>
    </row>
    <row r="156" customFormat="false" ht="12.75" hidden="false" customHeight="false" outlineLevel="0" collapsed="false">
      <c r="A156" s="505"/>
      <c r="B156" s="717"/>
      <c r="C156" s="516"/>
      <c r="D156" s="520"/>
      <c r="E156" s="509"/>
      <c r="F156" s="509"/>
      <c r="G156" s="509"/>
      <c r="H156" s="509"/>
      <c r="I156" s="509"/>
      <c r="J156" s="731"/>
      <c r="K156" s="509"/>
      <c r="L156" s="509"/>
      <c r="M156" s="509"/>
      <c r="N156" s="509"/>
      <c r="O156" s="509"/>
    </row>
    <row r="157" customFormat="false" ht="15.75" hidden="false" customHeight="false" outlineLevel="0" collapsed="false">
      <c r="A157" s="609" t="s">
        <v>822</v>
      </c>
      <c r="B157" s="677" t="s">
        <v>621</v>
      </c>
      <c r="C157" s="676"/>
      <c r="D157" s="676"/>
      <c r="E157" s="609" t="s">
        <v>545</v>
      </c>
      <c r="F157" s="677"/>
      <c r="G157" s="677"/>
      <c r="H157" s="676"/>
      <c r="I157" s="677" t="s">
        <v>546</v>
      </c>
      <c r="J157" s="678"/>
      <c r="K157" s="678"/>
      <c r="L157" s="679"/>
      <c r="M157" s="509"/>
      <c r="N157" s="680" t="s">
        <v>547</v>
      </c>
      <c r="O157" s="509"/>
    </row>
    <row r="158" customFormat="false" ht="15.75" hidden="false" customHeight="false" outlineLevel="0" collapsed="false">
      <c r="A158" s="635"/>
      <c r="B158" s="646" t="s">
        <v>16</v>
      </c>
      <c r="C158" s="681" t="n">
        <v>1</v>
      </c>
      <c r="D158" s="630" t="s">
        <v>823</v>
      </c>
      <c r="E158" s="648" t="n">
        <f aca="false">E124*C158</f>
        <v>36019.2808724922</v>
      </c>
      <c r="F158" s="339" t="s">
        <v>807</v>
      </c>
      <c r="G158" s="339"/>
      <c r="H158" s="732"/>
      <c r="I158" s="624" t="s">
        <v>770</v>
      </c>
      <c r="J158" s="658"/>
      <c r="K158" s="658"/>
      <c r="L158" s="684"/>
      <c r="M158" s="509"/>
      <c r="N158" s="627" t="s">
        <v>805</v>
      </c>
      <c r="O158" s="509"/>
    </row>
    <row r="159" customFormat="false" ht="15.75" hidden="false" customHeight="false" outlineLevel="0" collapsed="false">
      <c r="A159" s="635"/>
      <c r="B159" s="630"/>
      <c r="C159" s="843"/>
      <c r="D159" s="630"/>
      <c r="E159" s="637" t="n">
        <f aca="false">E125*C158</f>
        <v>0.621296311345908</v>
      </c>
      <c r="F159" s="630" t="s">
        <v>833</v>
      </c>
      <c r="G159" s="630"/>
      <c r="H159" s="732"/>
      <c r="I159" s="685" t="s">
        <v>554</v>
      </c>
      <c r="J159" s="685" t="s">
        <v>555</v>
      </c>
      <c r="K159" s="685" t="s">
        <v>556</v>
      </c>
      <c r="L159" s="686" t="s">
        <v>557</v>
      </c>
      <c r="M159" s="509"/>
      <c r="N159" s="686" t="s">
        <v>557</v>
      </c>
      <c r="O159" s="509"/>
    </row>
    <row r="160" customFormat="false" ht="12.75" hidden="false" customHeight="false" outlineLevel="0" collapsed="false">
      <c r="A160" s="635"/>
      <c r="B160" s="646" t="s">
        <v>585</v>
      </c>
      <c r="C160" s="843"/>
      <c r="D160" s="630"/>
      <c r="E160" s="648"/>
      <c r="F160" s="630"/>
      <c r="G160" s="630"/>
      <c r="H160" s="630"/>
      <c r="I160" s="630"/>
      <c r="J160" s="630"/>
      <c r="K160" s="630"/>
      <c r="L160" s="641"/>
      <c r="M160" s="509"/>
      <c r="N160" s="641"/>
      <c r="O160" s="509"/>
    </row>
    <row r="161" customFormat="false" ht="15.75" hidden="false" customHeight="false" outlineLevel="0" collapsed="false">
      <c r="A161" s="635"/>
      <c r="B161" s="630" t="s">
        <v>623</v>
      </c>
      <c r="C161" s="655" t="n">
        <f aca="false">2*150</f>
        <v>300</v>
      </c>
      <c r="D161" s="630" t="s">
        <v>587</v>
      </c>
      <c r="E161" s="687" t="n">
        <f aca="false">(C161*E159/VLOOKUP($B158,'Standard values'!$C$9:$S$159,14,FALSE()))/1000</f>
        <v>0.00501045412375732</v>
      </c>
      <c r="F161" s="630" t="s">
        <v>841</v>
      </c>
      <c r="G161" s="630"/>
      <c r="H161" s="630"/>
      <c r="I161" s="688" t="n">
        <f aca="false">$E161*VLOOKUP($B161,'Standard values'!$C$9:$S$159,15,FALSE())*VLOOKUP(C162,'Standard values'!$C$9:$S$159,7,FALSE())/$E$223</f>
        <v>0.712419354838709</v>
      </c>
      <c r="J161" s="688" t="n">
        <f aca="false">$E161*((VLOOKUP($B161,'Standard values'!$C$9:$S$159,15,FALSE())*VLOOKUP(C162,'Standard values'!$C$9:$S$159,8,FALSE()))+VLOOKUP($B161,'Standard values'!$C$9:$S$159,16,FALSE()))/$E$223</f>
        <v>4.03225806451613E-005</v>
      </c>
      <c r="K161" s="688" t="n">
        <f aca="false">$E161*((VLOOKUP($B161,'Standard values'!$C$9:$S$159,15,FALSE())*VLOOKUP(C162,'Standard values'!$C$9:$S$159,9,FALSE()))+VLOOKUP($B161,'Standard values'!$C$9:$S$159,17,FALSE()))/$E$223</f>
        <v>0</v>
      </c>
      <c r="L161" s="660" t="n">
        <f aca="false">I161*'Standard values'!$D$10+J161*'Standard values'!$D$11+K161*'Standard values'!$D$12</f>
        <v>0.713427419354838</v>
      </c>
      <c r="M161" s="509"/>
      <c r="N161" s="649" t="n">
        <f aca="false">L161/$E$126</f>
        <v>26.5395</v>
      </c>
      <c r="O161" s="509"/>
    </row>
    <row r="162" customFormat="false" ht="12.75" hidden="false" customHeight="false" outlineLevel="0" collapsed="false">
      <c r="A162" s="635"/>
      <c r="B162" s="644" t="s">
        <v>589</v>
      </c>
      <c r="C162" s="689" t="s">
        <v>563</v>
      </c>
      <c r="D162" s="630"/>
      <c r="E162" s="635"/>
      <c r="F162" s="630"/>
      <c r="G162" s="630"/>
      <c r="H162" s="630"/>
      <c r="I162" s="688"/>
      <c r="J162" s="688"/>
      <c r="K162" s="688"/>
      <c r="L162" s="660"/>
      <c r="M162" s="509"/>
      <c r="N162" s="649"/>
      <c r="O162" s="509"/>
    </row>
    <row r="163" customFormat="false" ht="12.75" hidden="false" customHeight="false" outlineLevel="0" collapsed="false">
      <c r="A163" s="635"/>
      <c r="B163" s="630"/>
      <c r="C163" s="843"/>
      <c r="D163" s="630"/>
      <c r="E163" s="687"/>
      <c r="F163" s="630"/>
      <c r="G163" s="630"/>
      <c r="H163" s="630"/>
      <c r="I163" s="688"/>
      <c r="J163" s="688"/>
      <c r="K163" s="688"/>
      <c r="L163" s="660"/>
      <c r="M163" s="509"/>
      <c r="N163" s="649"/>
      <c r="O163" s="509"/>
    </row>
    <row r="164" customFormat="false" ht="12.75" hidden="false" customHeight="false" outlineLevel="0" collapsed="false">
      <c r="A164" s="635"/>
      <c r="B164" s="646" t="s">
        <v>624</v>
      </c>
      <c r="C164" s="843"/>
      <c r="D164" s="630"/>
      <c r="E164" s="635"/>
      <c r="F164" s="630"/>
      <c r="G164" s="630"/>
      <c r="H164" s="630"/>
      <c r="I164" s="688"/>
      <c r="J164" s="688"/>
      <c r="K164" s="688"/>
      <c r="L164" s="733"/>
      <c r="M164" s="509"/>
      <c r="N164" s="649"/>
      <c r="O164" s="509"/>
    </row>
    <row r="165" customFormat="false" ht="15.75" hidden="false" customHeight="false" outlineLevel="0" collapsed="false">
      <c r="A165" s="734"/>
      <c r="B165" s="630" t="s">
        <v>625</v>
      </c>
      <c r="C165" s="655" t="n">
        <v>0.00084</v>
      </c>
      <c r="D165" s="630" t="s">
        <v>811</v>
      </c>
      <c r="E165" s="635"/>
      <c r="F165" s="630"/>
      <c r="G165" s="630"/>
      <c r="H165" s="630"/>
      <c r="I165" s="688" t="n">
        <f aca="false">$C165*$E$159*VLOOKUP($B165,'Standard values'!$C$9:$S$159,7,FALSE())/$E$223</f>
        <v>0.10146738</v>
      </c>
      <c r="J165" s="688" t="n">
        <f aca="false">$C165*$E$159*VLOOKUP($B165,'Standard values'!$C$9:$S$159,8,FALSE())/$E$223</f>
        <v>0.00024745</v>
      </c>
      <c r="K165" s="688" t="n">
        <f aca="false">$C165*$E$159*VLOOKUP($B165,'Standard values'!$C$9:$S$159,9,FALSE())/$E$223</f>
        <v>4.59666666666667E-006</v>
      </c>
      <c r="L165" s="660" t="n">
        <f aca="false">I165*'Standard values'!$D$10+J165*'Standard values'!$D$11+K165*'Standard values'!$D$12</f>
        <v>0.109023436666667</v>
      </c>
      <c r="M165" s="509"/>
      <c r="N165" s="649" t="n">
        <f aca="false">L165/$E$126</f>
        <v>4.055671844</v>
      </c>
      <c r="O165" s="509"/>
    </row>
    <row r="166" customFormat="false" ht="14.25" hidden="false" customHeight="false" outlineLevel="0" collapsed="false">
      <c r="A166" s="665"/>
      <c r="B166" s="666"/>
      <c r="C166" s="666"/>
      <c r="D166" s="666"/>
      <c r="E166" s="665"/>
      <c r="F166" s="667"/>
      <c r="G166" s="667"/>
      <c r="H166" s="667" t="s">
        <v>581</v>
      </c>
      <c r="I166" s="666"/>
      <c r="J166" s="669" t="s">
        <v>777</v>
      </c>
      <c r="K166" s="691"/>
      <c r="L166" s="671" t="n">
        <f aca="false">L165+L161</f>
        <v>0.822450856021505</v>
      </c>
      <c r="M166" s="509"/>
      <c r="N166" s="661" t="n">
        <f aca="false">L166/$E$126</f>
        <v>30.595171844</v>
      </c>
      <c r="O166" s="509"/>
    </row>
    <row r="167" customFormat="false" ht="12.75" hidden="false" customHeight="false" outlineLevel="0" collapsed="false">
      <c r="A167" s="520"/>
      <c r="B167" s="520"/>
      <c r="C167" s="520"/>
      <c r="D167" s="520"/>
      <c r="E167" s="520"/>
      <c r="F167" s="506"/>
      <c r="G167" s="506"/>
      <c r="H167" s="506"/>
      <c r="I167" s="520"/>
      <c r="J167" s="692"/>
      <c r="K167" s="693"/>
      <c r="L167" s="694"/>
      <c r="M167" s="509"/>
      <c r="N167" s="520"/>
      <c r="O167" s="509"/>
    </row>
    <row r="168" customFormat="false" ht="12.75" hidden="false" customHeight="false" outlineLevel="0" collapsed="false">
      <c r="A168" s="520"/>
      <c r="B168" s="520"/>
      <c r="C168" s="520"/>
      <c r="D168" s="520"/>
      <c r="E168" s="520"/>
      <c r="F168" s="506"/>
      <c r="G168" s="506"/>
      <c r="H168" s="506"/>
      <c r="I168" s="520"/>
      <c r="J168" s="692"/>
      <c r="K168" s="693"/>
      <c r="L168" s="694"/>
      <c r="M168" s="509"/>
      <c r="N168" s="509"/>
      <c r="O168" s="509"/>
    </row>
    <row r="169" customFormat="false" ht="15.75" hidden="false" customHeight="false" outlineLevel="0" collapsed="false">
      <c r="A169" s="609" t="s">
        <v>626</v>
      </c>
      <c r="B169" s="676"/>
      <c r="C169" s="676"/>
      <c r="D169" s="676"/>
      <c r="E169" s="609" t="s">
        <v>545</v>
      </c>
      <c r="F169" s="676"/>
      <c r="G169" s="676"/>
      <c r="H169" s="676"/>
      <c r="I169" s="676"/>
      <c r="J169" s="676"/>
      <c r="K169" s="676"/>
      <c r="L169" s="735"/>
      <c r="M169" s="509"/>
      <c r="N169" s="680" t="s">
        <v>547</v>
      </c>
      <c r="O169" s="509"/>
    </row>
    <row r="170" customFormat="false" ht="15.75" hidden="false" customHeight="false" outlineLevel="0" collapsed="false">
      <c r="A170" s="635"/>
      <c r="B170" s="646" t="s">
        <v>548</v>
      </c>
      <c r="C170" s="681" t="n">
        <v>1</v>
      </c>
      <c r="D170" s="630" t="s">
        <v>823</v>
      </c>
      <c r="E170" s="648" t="n">
        <f aca="false">E158*C170</f>
        <v>36019.2808724922</v>
      </c>
      <c r="F170" s="339" t="s">
        <v>807</v>
      </c>
      <c r="G170" s="339"/>
      <c r="H170" s="630"/>
      <c r="I170" s="624" t="s">
        <v>770</v>
      </c>
      <c r="J170" s="658"/>
      <c r="K170" s="658"/>
      <c r="L170" s="684"/>
      <c r="M170" s="509"/>
      <c r="N170" s="627" t="s">
        <v>805</v>
      </c>
      <c r="O170" s="509"/>
    </row>
    <row r="171" customFormat="false" ht="15.75" hidden="false" customHeight="false" outlineLevel="0" collapsed="false">
      <c r="A171" s="635"/>
      <c r="B171" s="630"/>
      <c r="C171" s="843"/>
      <c r="D171" s="630"/>
      <c r="E171" s="637" t="n">
        <f aca="false">E159*C170</f>
        <v>0.621296311345908</v>
      </c>
      <c r="F171" s="630" t="s">
        <v>833</v>
      </c>
      <c r="G171" s="630"/>
      <c r="H171" s="630"/>
      <c r="I171" s="685" t="s">
        <v>554</v>
      </c>
      <c r="J171" s="685" t="s">
        <v>555</v>
      </c>
      <c r="K171" s="685" t="s">
        <v>556</v>
      </c>
      <c r="L171" s="686" t="s">
        <v>557</v>
      </c>
      <c r="M171" s="509"/>
      <c r="N171" s="686" t="s">
        <v>557</v>
      </c>
      <c r="O171" s="509"/>
    </row>
    <row r="172" customFormat="false" ht="12.75" hidden="false" customHeight="false" outlineLevel="0" collapsed="false">
      <c r="A172" s="635"/>
      <c r="B172" s="646" t="s">
        <v>562</v>
      </c>
      <c r="C172" s="843"/>
      <c r="D172" s="630"/>
      <c r="E172" s="635"/>
      <c r="F172" s="630"/>
      <c r="G172" s="630"/>
      <c r="H172" s="630"/>
      <c r="I172" s="688"/>
      <c r="J172" s="688"/>
      <c r="K172" s="688"/>
      <c r="L172" s="733"/>
      <c r="M172" s="509"/>
      <c r="N172" s="641"/>
      <c r="O172" s="509"/>
    </row>
    <row r="173" customFormat="false" ht="15.75" hidden="false" customHeight="false" outlineLevel="0" collapsed="false">
      <c r="A173" s="635"/>
      <c r="B173" s="630" t="s">
        <v>625</v>
      </c>
      <c r="C173" s="655" t="n">
        <v>0.0034</v>
      </c>
      <c r="D173" s="630" t="s">
        <v>811</v>
      </c>
      <c r="E173" s="635"/>
      <c r="F173" s="630"/>
      <c r="G173" s="630"/>
      <c r="H173" s="630"/>
      <c r="I173" s="688" t="n">
        <f aca="false">$C173*$E$159*VLOOKUP($B173,'Standard values'!$C$9:$S$159,7,FALSE())/$E$223</f>
        <v>0.4107013</v>
      </c>
      <c r="J173" s="688" t="n">
        <f aca="false">$C173*$E$159*VLOOKUP($B173,'Standard values'!$C$9:$S$159,8,FALSE())/$E$223</f>
        <v>0.00100158333333333</v>
      </c>
      <c r="K173" s="688" t="n">
        <f aca="false">$C173*$E$159*VLOOKUP($B173,'Standard values'!$C$9:$S$159,9,FALSE())/$E$223</f>
        <v>1.86055555555556E-005</v>
      </c>
      <c r="L173" s="660" t="n">
        <f aca="false">I173*'Standard values'!$D$10+J173*'Standard values'!$D$11+K173*'Standard values'!$D$12</f>
        <v>0.441285338888889</v>
      </c>
      <c r="M173" s="509"/>
      <c r="N173" s="661" t="n">
        <f aca="false">L173/$E$126</f>
        <v>16.4158146066667</v>
      </c>
      <c r="O173" s="509"/>
    </row>
    <row r="174" customFormat="false" ht="14.25" hidden="false" customHeight="false" outlineLevel="0" collapsed="false">
      <c r="A174" s="665"/>
      <c r="B174" s="666"/>
      <c r="C174" s="666"/>
      <c r="D174" s="666"/>
      <c r="E174" s="665"/>
      <c r="F174" s="667"/>
      <c r="G174" s="667"/>
      <c r="H174" s="667" t="s">
        <v>581</v>
      </c>
      <c r="I174" s="666"/>
      <c r="J174" s="669" t="s">
        <v>777</v>
      </c>
      <c r="K174" s="691"/>
      <c r="L174" s="671" t="n">
        <f aca="false">L173</f>
        <v>0.441285338888889</v>
      </c>
      <c r="M174" s="509"/>
      <c r="N174" s="520"/>
      <c r="O174" s="509"/>
    </row>
    <row r="175" customFormat="false" ht="12.75" hidden="false" customHeight="false" outlineLevel="0" collapsed="false">
      <c r="A175" s="520"/>
      <c r="B175" s="520"/>
      <c r="C175" s="520"/>
      <c r="D175" s="520"/>
      <c r="E175" s="520"/>
      <c r="F175" s="506"/>
      <c r="G175" s="506"/>
      <c r="H175" s="506"/>
      <c r="I175" s="520"/>
      <c r="J175" s="692"/>
      <c r="K175" s="693"/>
      <c r="L175" s="736"/>
      <c r="M175" s="509"/>
      <c r="N175" s="520"/>
      <c r="O175" s="509"/>
    </row>
    <row r="176" customFormat="false" ht="12.75" hidden="false" customHeight="false" outlineLevel="0" collapsed="false">
      <c r="A176" s="520"/>
      <c r="B176" s="520"/>
      <c r="C176" s="520"/>
      <c r="D176" s="520"/>
      <c r="E176" s="520"/>
      <c r="F176" s="506"/>
      <c r="G176" s="506"/>
      <c r="H176" s="506"/>
      <c r="I176" s="520"/>
      <c r="J176" s="692"/>
      <c r="K176" s="693"/>
      <c r="L176" s="736"/>
      <c r="M176" s="509"/>
      <c r="N176" s="509"/>
      <c r="O176" s="509"/>
    </row>
    <row r="177" customFormat="false" ht="15.75" hidden="false" customHeight="false" outlineLevel="0" collapsed="false">
      <c r="A177" s="609" t="s">
        <v>627</v>
      </c>
      <c r="B177" s="737"/>
      <c r="C177" s="738"/>
      <c r="D177" s="676"/>
      <c r="E177" s="739"/>
      <c r="F177" s="676"/>
      <c r="G177" s="676"/>
      <c r="H177" s="676"/>
      <c r="I177" s="676"/>
      <c r="J177" s="676"/>
      <c r="K177" s="676"/>
      <c r="L177" s="740"/>
      <c r="M177" s="509"/>
      <c r="N177" s="509"/>
      <c r="O177" s="509"/>
    </row>
    <row r="178" customFormat="false" ht="15.75" hidden="false" customHeight="false" outlineLevel="0" collapsed="false">
      <c r="A178" s="741"/>
      <c r="B178" s="742" t="s">
        <v>628</v>
      </c>
      <c r="C178" s="646" t="s">
        <v>629</v>
      </c>
      <c r="D178" s="630"/>
      <c r="E178" s="635"/>
      <c r="F178" s="630"/>
      <c r="G178" s="630"/>
      <c r="H178" s="630"/>
      <c r="I178" s="630"/>
      <c r="J178" s="630"/>
      <c r="K178" s="630"/>
      <c r="L178" s="684"/>
      <c r="M178" s="509"/>
      <c r="N178" s="520"/>
      <c r="O178" s="520"/>
    </row>
    <row r="179" customFormat="false" ht="15.75" hidden="false" customHeight="true" outlineLevel="0" collapsed="false">
      <c r="A179" s="741"/>
      <c r="B179" s="646"/>
      <c r="C179" s="656"/>
      <c r="D179" s="743" t="s">
        <v>248</v>
      </c>
      <c r="E179" s="744" t="str">
        <f aca="false">IF(D181="Yes","From :  "," ")</f>
        <v> </v>
      </c>
      <c r="F179" s="745" t="str">
        <f aca="false">IF(D181="Yes",LUC!H$35&amp;" ; "&amp;LUC!H$36&amp;" ; "&amp;LUC!H$39&amp;" ; "&amp;LUC!H$40&amp;" ; "&amp;LUC!H$45&amp;" ; "&amp;LUC!H$46&amp;" ; "&amp;LUC!H$47," ")</f>
        <v> </v>
      </c>
      <c r="G179" s="745"/>
      <c r="H179" s="745"/>
      <c r="I179" s="745"/>
      <c r="J179" s="745"/>
      <c r="K179" s="745"/>
      <c r="L179" s="745"/>
      <c r="M179" s="509"/>
      <c r="N179" s="520"/>
      <c r="O179" s="520"/>
    </row>
    <row r="180" customFormat="false" ht="15.75" hidden="false" customHeight="false" outlineLevel="0" collapsed="false">
      <c r="A180" s="741"/>
      <c r="B180" s="685" t="s">
        <v>630</v>
      </c>
      <c r="C180" s="746" t="s">
        <v>248</v>
      </c>
      <c r="D180" s="743" t="s">
        <v>249</v>
      </c>
      <c r="E180" s="648"/>
      <c r="F180" s="745"/>
      <c r="G180" s="745"/>
      <c r="H180" s="745"/>
      <c r="I180" s="745"/>
      <c r="J180" s="745"/>
      <c r="K180" s="745"/>
      <c r="L180" s="745"/>
      <c r="M180" s="509"/>
      <c r="N180" s="520"/>
      <c r="O180" s="520"/>
    </row>
    <row r="181" customFormat="false" ht="15.75" hidden="false" customHeight="true" outlineLevel="0" collapsed="false">
      <c r="A181" s="741"/>
      <c r="B181" s="646"/>
      <c r="C181" s="657" t="str">
        <f aca="false">IF(D181="Yes","Go to"," ")</f>
        <v> </v>
      </c>
      <c r="D181" s="743" t="s">
        <v>249</v>
      </c>
      <c r="E181" s="744" t="str">
        <f aca="false">IF(D181="Yes","To    :   "," ")</f>
        <v> </v>
      </c>
      <c r="F181" s="747" t="str">
        <f aca="false">IF(D181="Yes",LUC!D$35&amp;" ; "&amp;LUC!D$36&amp;" ; "&amp;LUC!D$39&amp;" ; "&amp;LUC!D$40&amp;" ; "&amp;LUC!D$45&amp;" ; "&amp;LUC!D$46&amp;" ; "&amp;LUC!D$47," ")</f>
        <v> </v>
      </c>
      <c r="G181" s="747"/>
      <c r="H181" s="747"/>
      <c r="I181" s="747"/>
      <c r="J181" s="747"/>
      <c r="K181" s="747"/>
      <c r="L181" s="747"/>
      <c r="M181" s="509"/>
      <c r="N181" s="520"/>
      <c r="O181" s="520"/>
    </row>
    <row r="182" customFormat="false" ht="15.75" hidden="false" customHeight="false" outlineLevel="0" collapsed="false">
      <c r="A182" s="741"/>
      <c r="B182" s="546"/>
      <c r="C182" s="748" t="str">
        <f aca="false">IF(D181="Yes","sheet 'LUC' "," ")</f>
        <v> </v>
      </c>
      <c r="D182" s="630"/>
      <c r="E182" s="749"/>
      <c r="F182" s="747"/>
      <c r="G182" s="747"/>
      <c r="H182" s="747"/>
      <c r="I182" s="747"/>
      <c r="J182" s="747"/>
      <c r="K182" s="747"/>
      <c r="L182" s="747"/>
      <c r="M182" s="509"/>
      <c r="N182" s="520"/>
      <c r="O182" s="520"/>
    </row>
    <row r="183" customFormat="false" ht="15.75" hidden="false" customHeight="false" outlineLevel="0" collapsed="false">
      <c r="A183" s="741"/>
      <c r="B183" s="546"/>
      <c r="C183" s="657" t="str">
        <f aca="false">IF(D181="Yes","to calculate the land use change"," ")</f>
        <v> </v>
      </c>
      <c r="D183" s="630"/>
      <c r="E183" s="749"/>
      <c r="F183" s="750"/>
      <c r="G183" s="750"/>
      <c r="H183" s="750"/>
      <c r="I183" s="624" t="s">
        <v>770</v>
      </c>
      <c r="J183" s="658"/>
      <c r="K183" s="750"/>
      <c r="L183" s="751"/>
      <c r="M183" s="509"/>
      <c r="N183" s="520"/>
      <c r="O183" s="520"/>
    </row>
    <row r="184" customFormat="false" ht="16.5" hidden="false" customHeight="false" outlineLevel="0" collapsed="false">
      <c r="A184" s="741"/>
      <c r="B184" s="546"/>
      <c r="C184" s="657"/>
      <c r="D184" s="630"/>
      <c r="E184" s="749"/>
      <c r="F184" s="750"/>
      <c r="G184" s="750"/>
      <c r="H184" s="750"/>
      <c r="I184" s="685" t="s">
        <v>554</v>
      </c>
      <c r="J184" s="685" t="s">
        <v>555</v>
      </c>
      <c r="K184" s="685" t="s">
        <v>556</v>
      </c>
      <c r="L184" s="686" t="s">
        <v>557</v>
      </c>
      <c r="M184" s="509"/>
      <c r="N184" s="520"/>
      <c r="O184" s="520"/>
    </row>
    <row r="185" customFormat="false" ht="16.5" hidden="false" customHeight="false" outlineLevel="0" collapsed="false">
      <c r="A185" s="741"/>
      <c r="B185" s="638" t="s">
        <v>631</v>
      </c>
      <c r="C185" s="752" t="n">
        <f aca="false">IF(D181="Yes",LUC!$J$82,0)</f>
        <v>0</v>
      </c>
      <c r="D185" s="183" t="s">
        <v>632</v>
      </c>
      <c r="E185" s="635"/>
      <c r="F185" s="630"/>
      <c r="G185" s="630"/>
      <c r="H185" s="630"/>
      <c r="I185" s="688" t="n">
        <f aca="false">$C185*1000000/$E$222</f>
        <v>0</v>
      </c>
      <c r="J185" s="688" t="n">
        <v>0</v>
      </c>
      <c r="K185" s="688" t="n">
        <v>0</v>
      </c>
      <c r="L185" s="549" t="n">
        <f aca="false">I185*'Standard values'!$D$10+J185*'Standard values'!$D$11+K185*'Standard values'!$D$12</f>
        <v>0</v>
      </c>
      <c r="M185" s="509"/>
      <c r="N185" s="520"/>
      <c r="O185" s="520"/>
    </row>
    <row r="186" customFormat="false" ht="15.75" hidden="false" customHeight="false" outlineLevel="0" collapsed="false">
      <c r="A186" s="741"/>
      <c r="B186" s="638"/>
      <c r="C186" s="659"/>
      <c r="D186" s="183"/>
      <c r="E186" s="635"/>
      <c r="F186" s="630"/>
      <c r="G186" s="630"/>
      <c r="H186" s="630"/>
      <c r="I186" s="688"/>
      <c r="J186" s="688"/>
      <c r="K186" s="688"/>
      <c r="L186" s="660" t="n">
        <f aca="false">SUM(L185:L185)</f>
        <v>0</v>
      </c>
      <c r="M186" s="509"/>
      <c r="N186" s="520"/>
      <c r="O186" s="520"/>
    </row>
    <row r="187" customFormat="false" ht="15.75" hidden="false" customHeight="false" outlineLevel="0" collapsed="false">
      <c r="A187" s="741"/>
      <c r="B187" s="546"/>
      <c r="C187" s="624"/>
      <c r="D187" s="630"/>
      <c r="E187" s="635"/>
      <c r="F187" s="630"/>
      <c r="G187" s="630"/>
      <c r="H187" s="630"/>
      <c r="I187" s="688"/>
      <c r="J187" s="688"/>
      <c r="K187" s="688"/>
      <c r="L187" s="660"/>
      <c r="M187" s="509"/>
      <c r="N187" s="520"/>
      <c r="O187" s="520"/>
    </row>
    <row r="188" customFormat="false" ht="15.75" hidden="false" customHeight="false" outlineLevel="0" collapsed="false">
      <c r="A188" s="635"/>
      <c r="B188" s="685" t="s">
        <v>633</v>
      </c>
      <c r="C188" s="655" t="n">
        <v>0</v>
      </c>
      <c r="D188" s="753" t="s">
        <v>824</v>
      </c>
      <c r="E188" s="754"/>
      <c r="F188" s="630"/>
      <c r="G188" s="630"/>
      <c r="H188" s="630"/>
      <c r="I188" s="688" t="n">
        <f aca="false">-C188</f>
        <v>-0</v>
      </c>
      <c r="J188" s="688" t="n">
        <v>0</v>
      </c>
      <c r="K188" s="688" t="n">
        <v>0</v>
      </c>
      <c r="L188" s="549" t="n">
        <f aca="false">I188*'Standard values'!$D$10+J188*'Standard values'!$D$11+K188*'Standard values'!$D$12</f>
        <v>0</v>
      </c>
      <c r="M188" s="509"/>
      <c r="N188" s="520"/>
      <c r="O188" s="520"/>
    </row>
    <row r="189" customFormat="false" ht="12.75" hidden="false" customHeight="false" outlineLevel="0" collapsed="false">
      <c r="A189" s="635"/>
      <c r="B189" s="685" t="str">
        <f aca="false">IF(C188=-29,"Year of conversion:","")</f>
        <v/>
      </c>
      <c r="C189" s="685" t="str">
        <f aca="false">IF(D188=-29,"Year of conversion:","")</f>
        <v/>
      </c>
      <c r="D189" s="753" t="str">
        <f aca="false">IF(C188=-29,"Fill in the year of conversion","")</f>
        <v/>
      </c>
      <c r="E189" s="635"/>
      <c r="F189" s="630"/>
      <c r="G189" s="630"/>
      <c r="H189" s="630"/>
      <c r="I189" s="630"/>
      <c r="J189" s="630"/>
      <c r="K189" s="688"/>
      <c r="L189" s="660" t="n">
        <f aca="false">SUM(L188:L188)</f>
        <v>0</v>
      </c>
      <c r="M189" s="509"/>
      <c r="N189" s="520"/>
      <c r="O189" s="520"/>
    </row>
    <row r="190" customFormat="false" ht="12.75" hidden="false" customHeight="false" outlineLevel="0" collapsed="false">
      <c r="A190" s="635"/>
      <c r="B190" s="685"/>
      <c r="C190" s="685"/>
      <c r="D190" s="753"/>
      <c r="E190" s="635"/>
      <c r="F190" s="630"/>
      <c r="G190" s="630"/>
      <c r="H190" s="630"/>
      <c r="I190" s="630"/>
      <c r="J190" s="630"/>
      <c r="K190" s="688"/>
      <c r="L190" s="755"/>
      <c r="M190" s="509"/>
      <c r="N190" s="520"/>
      <c r="O190" s="520"/>
    </row>
    <row r="191" customFormat="false" ht="14.25" hidden="false" customHeight="false" outlineLevel="0" collapsed="false">
      <c r="A191" s="665"/>
      <c r="B191" s="666"/>
      <c r="C191" s="666"/>
      <c r="D191" s="666"/>
      <c r="E191" s="665"/>
      <c r="F191" s="667"/>
      <c r="G191" s="667"/>
      <c r="H191" s="667" t="s">
        <v>581</v>
      </c>
      <c r="I191" s="666"/>
      <c r="J191" s="669" t="s">
        <v>777</v>
      </c>
      <c r="K191" s="691"/>
      <c r="L191" s="671" t="n">
        <f aca="false">L186+L189</f>
        <v>0</v>
      </c>
      <c r="M191" s="509"/>
      <c r="N191" s="520"/>
      <c r="O191" s="520"/>
    </row>
    <row r="192" customFormat="false" ht="12.75" hidden="false" customHeight="false" outlineLevel="0" collapsed="false">
      <c r="A192" s="520"/>
      <c r="B192" s="520"/>
      <c r="C192" s="520"/>
      <c r="D192" s="520"/>
      <c r="E192" s="520"/>
      <c r="F192" s="506"/>
      <c r="G192" s="506"/>
      <c r="H192" s="506"/>
      <c r="I192" s="520"/>
      <c r="J192" s="692"/>
      <c r="K192" s="693"/>
      <c r="L192" s="756"/>
      <c r="M192" s="509"/>
      <c r="N192" s="520"/>
      <c r="O192" s="520"/>
    </row>
    <row r="193" customFormat="false" ht="12.75" hidden="false" customHeight="false" outlineLevel="0" collapsed="false">
      <c r="A193" s="520"/>
      <c r="B193" s="520"/>
      <c r="C193" s="520"/>
      <c r="D193" s="520"/>
      <c r="E193" s="520"/>
      <c r="F193" s="506"/>
      <c r="G193" s="506"/>
      <c r="H193" s="506"/>
      <c r="I193" s="520"/>
      <c r="J193" s="692"/>
      <c r="K193" s="693"/>
      <c r="L193" s="756"/>
      <c r="M193" s="509"/>
      <c r="N193" s="520"/>
      <c r="O193" s="520"/>
    </row>
    <row r="194" customFormat="false" ht="15.75" hidden="false" customHeight="false" outlineLevel="0" collapsed="false">
      <c r="A194" s="609" t="s">
        <v>635</v>
      </c>
      <c r="B194" s="737"/>
      <c r="C194" s="738"/>
      <c r="D194" s="676"/>
      <c r="E194" s="739"/>
      <c r="F194" s="676"/>
      <c r="G194" s="676"/>
      <c r="H194" s="676"/>
      <c r="I194" s="676"/>
      <c r="J194" s="676"/>
      <c r="K194" s="676"/>
      <c r="L194" s="740"/>
      <c r="M194" s="509"/>
      <c r="N194" s="520"/>
      <c r="O194" s="520"/>
    </row>
    <row r="195" customFormat="false" ht="15.75" hidden="false" customHeight="false" outlineLevel="0" collapsed="false">
      <c r="A195" s="741"/>
      <c r="B195" s="546" t="s">
        <v>636</v>
      </c>
      <c r="C195" s="624" t="s">
        <v>637</v>
      </c>
      <c r="D195" s="757"/>
      <c r="E195" s="635"/>
      <c r="F195" s="630"/>
      <c r="G195" s="630"/>
      <c r="H195" s="630"/>
      <c r="I195" s="624" t="s">
        <v>770</v>
      </c>
      <c r="J195" s="658"/>
      <c r="K195" s="658"/>
      <c r="L195" s="684"/>
      <c r="M195" s="509"/>
      <c r="N195" s="520"/>
      <c r="O195" s="520"/>
    </row>
    <row r="196" customFormat="false" ht="15.75" hidden="false" customHeight="true" outlineLevel="0" collapsed="false">
      <c r="A196" s="741"/>
      <c r="B196" s="646"/>
      <c r="C196" s="656"/>
      <c r="D196" s="743" t="s">
        <v>248</v>
      </c>
      <c r="E196" s="744" t="str">
        <f aca="false">IF(D198="Yes","From :  "," ")</f>
        <v> </v>
      </c>
      <c r="F196" s="745" t="str">
        <f aca="false">IF(D198="Yes",Esca!H$42&amp;", "&amp;Esca!H$43&amp;" input ","")</f>
        <v/>
      </c>
      <c r="G196" s="745"/>
      <c r="H196" s="745"/>
      <c r="I196" s="745"/>
      <c r="J196" s="745"/>
      <c r="K196" s="745"/>
      <c r="L196" s="745"/>
      <c r="M196" s="509"/>
      <c r="N196" s="520"/>
      <c r="O196" s="520"/>
    </row>
    <row r="197" customFormat="false" ht="15.75" hidden="false" customHeight="false" outlineLevel="0" collapsed="false">
      <c r="A197" s="741"/>
      <c r="B197" s="685" t="s">
        <v>638</v>
      </c>
      <c r="C197" s="656"/>
      <c r="D197" s="743" t="s">
        <v>249</v>
      </c>
      <c r="E197" s="648"/>
      <c r="F197" s="745"/>
      <c r="G197" s="745"/>
      <c r="H197" s="745"/>
      <c r="I197" s="745"/>
      <c r="J197" s="745"/>
      <c r="K197" s="745"/>
      <c r="L197" s="745"/>
      <c r="M197" s="509"/>
      <c r="N197" s="520"/>
      <c r="O197" s="520"/>
    </row>
    <row r="198" customFormat="false" ht="15.75" hidden="false" customHeight="true" outlineLevel="0" collapsed="false">
      <c r="A198" s="741"/>
      <c r="B198" s="646"/>
      <c r="C198" s="657" t="str">
        <f aca="false">IF(D198="Yes","Go to"," ")</f>
        <v> </v>
      </c>
      <c r="D198" s="743" t="s">
        <v>249</v>
      </c>
      <c r="E198" s="744" t="str">
        <f aca="false">IF(D198="Yes","To    :   "," ")</f>
        <v> </v>
      </c>
      <c r="F198" s="745" t="str">
        <f aca="false">IF(D198="Yes",Esca!D$42&amp;", "&amp;Esca!D$43&amp;" input ","")</f>
        <v/>
      </c>
      <c r="G198" s="745"/>
      <c r="H198" s="745"/>
      <c r="I198" s="745"/>
      <c r="J198" s="745"/>
      <c r="K198" s="745"/>
      <c r="L198" s="745"/>
      <c r="M198" s="509"/>
      <c r="N198" s="520"/>
      <c r="O198" s="520"/>
    </row>
    <row r="199" customFormat="false" ht="15.75" hidden="false" customHeight="false" outlineLevel="0" collapsed="false">
      <c r="A199" s="741"/>
      <c r="B199" s="546"/>
      <c r="C199" s="748" t="str">
        <f aca="false">IF(D198="Yes","sheet 'Esca' "," ")</f>
        <v> </v>
      </c>
      <c r="D199" s="630"/>
      <c r="E199" s="749"/>
      <c r="F199" s="745"/>
      <c r="G199" s="745"/>
      <c r="H199" s="745"/>
      <c r="I199" s="745"/>
      <c r="J199" s="745"/>
      <c r="K199" s="745"/>
      <c r="L199" s="745"/>
      <c r="M199" s="509"/>
      <c r="N199" s="520"/>
      <c r="O199" s="520"/>
    </row>
    <row r="200" customFormat="false" ht="15.75" hidden="false" customHeight="false" outlineLevel="0" collapsed="false">
      <c r="A200" s="741"/>
      <c r="B200" s="546"/>
      <c r="C200" s="657" t="str">
        <f aca="false">IF(D198="Yes","to calculate the soil carbon accumulation"," ")</f>
        <v> </v>
      </c>
      <c r="D200" s="630"/>
      <c r="E200" s="749"/>
      <c r="F200" s="750"/>
      <c r="G200" s="750"/>
      <c r="H200" s="750"/>
      <c r="I200" s="624" t="s">
        <v>770</v>
      </c>
      <c r="J200" s="658"/>
      <c r="K200" s="750"/>
      <c r="L200" s="751"/>
      <c r="M200" s="509"/>
      <c r="N200" s="520"/>
      <c r="O200" s="520"/>
    </row>
    <row r="201" customFormat="false" ht="16.5" hidden="false" customHeight="false" outlineLevel="0" collapsed="false">
      <c r="A201" s="741"/>
      <c r="B201" s="546"/>
      <c r="C201" s="657"/>
      <c r="D201" s="630"/>
      <c r="E201" s="749"/>
      <c r="F201" s="750"/>
      <c r="G201" s="750"/>
      <c r="H201" s="750"/>
      <c r="I201" s="685" t="s">
        <v>554</v>
      </c>
      <c r="J201" s="685" t="s">
        <v>555</v>
      </c>
      <c r="K201" s="685" t="s">
        <v>556</v>
      </c>
      <c r="L201" s="686" t="s">
        <v>557</v>
      </c>
      <c r="M201" s="509"/>
      <c r="N201" s="520"/>
      <c r="O201" s="520"/>
    </row>
    <row r="202" customFormat="false" ht="16.5" hidden="false" customHeight="false" outlineLevel="0" collapsed="false">
      <c r="A202" s="741"/>
      <c r="B202" s="638" t="s">
        <v>288</v>
      </c>
      <c r="C202" s="752" t="n">
        <f aca="false">IF(D198="yes",Esca!$J$77,0)</f>
        <v>0</v>
      </c>
      <c r="D202" s="183" t="s">
        <v>632</v>
      </c>
      <c r="E202" s="635"/>
      <c r="F202" s="630"/>
      <c r="G202" s="630"/>
      <c r="H202" s="630"/>
      <c r="I202" s="688" t="n">
        <f aca="false">$C202*1000000/$E$222</f>
        <v>0</v>
      </c>
      <c r="J202" s="688" t="n">
        <v>0</v>
      </c>
      <c r="K202" s="688" t="n">
        <v>0</v>
      </c>
      <c r="L202" s="549" t="n">
        <f aca="false">I202*'Standard values'!$D$10+J202*'Standard values'!$D$11+K202*'Standard values'!$D$12</f>
        <v>0</v>
      </c>
      <c r="M202" s="509"/>
      <c r="N202" s="520"/>
      <c r="O202" s="520"/>
    </row>
    <row r="203" customFormat="false" ht="12.75" hidden="false" customHeight="false" outlineLevel="0" collapsed="false">
      <c r="A203" s="635"/>
      <c r="B203" s="685"/>
      <c r="C203" s="685"/>
      <c r="D203" s="753"/>
      <c r="E203" s="635"/>
      <c r="F203" s="630"/>
      <c r="G203" s="630"/>
      <c r="H203" s="630"/>
      <c r="I203" s="630"/>
      <c r="J203" s="630"/>
      <c r="K203" s="688"/>
      <c r="L203" s="660" t="n">
        <f aca="false">SUM(L202:L202)</f>
        <v>0</v>
      </c>
      <c r="M203" s="509"/>
      <c r="N203" s="520"/>
      <c r="O203" s="520"/>
    </row>
    <row r="204" customFormat="false" ht="12.75" hidden="false" customHeight="false" outlineLevel="0" collapsed="false">
      <c r="A204" s="635"/>
      <c r="B204" s="685"/>
      <c r="C204" s="685"/>
      <c r="D204" s="753"/>
      <c r="E204" s="635"/>
      <c r="F204" s="630"/>
      <c r="G204" s="630"/>
      <c r="H204" s="630"/>
      <c r="I204" s="630"/>
      <c r="J204" s="630"/>
      <c r="K204" s="688"/>
      <c r="L204" s="755"/>
      <c r="M204" s="509"/>
      <c r="N204" s="520"/>
      <c r="O204" s="520"/>
    </row>
    <row r="205" customFormat="false" ht="14.25" hidden="false" customHeight="false" outlineLevel="0" collapsed="false">
      <c r="A205" s="665"/>
      <c r="B205" s="666"/>
      <c r="C205" s="666"/>
      <c r="D205" s="666"/>
      <c r="E205" s="665"/>
      <c r="F205" s="667"/>
      <c r="G205" s="667"/>
      <c r="H205" s="667" t="s">
        <v>581</v>
      </c>
      <c r="I205" s="666"/>
      <c r="J205" s="669" t="s">
        <v>777</v>
      </c>
      <c r="K205" s="691"/>
      <c r="L205" s="671" t="n">
        <f aca="false">L203</f>
        <v>0</v>
      </c>
      <c r="M205" s="509"/>
      <c r="N205" s="520"/>
      <c r="O205" s="520"/>
    </row>
    <row r="206" customFormat="false" ht="12.75" hidden="false" customHeight="false" outlineLevel="0" collapsed="false">
      <c r="A206" s="520"/>
      <c r="B206" s="520"/>
      <c r="C206" s="520"/>
      <c r="D206" s="520"/>
      <c r="E206" s="520"/>
      <c r="F206" s="506"/>
      <c r="G206" s="506"/>
      <c r="H206" s="506"/>
      <c r="I206" s="520"/>
      <c r="J206" s="692"/>
      <c r="K206" s="693"/>
      <c r="L206" s="756"/>
      <c r="M206" s="509"/>
      <c r="N206" s="520"/>
      <c r="O206" s="520"/>
    </row>
    <row r="207" customFormat="false" ht="12.75" hidden="false" customHeight="false" outlineLevel="0" collapsed="false">
      <c r="A207" s="520"/>
      <c r="B207" s="520"/>
      <c r="C207" s="520"/>
      <c r="D207" s="520"/>
      <c r="E207" s="520"/>
      <c r="F207" s="506"/>
      <c r="G207" s="506"/>
      <c r="H207" s="506"/>
      <c r="I207" s="520"/>
      <c r="J207" s="692"/>
      <c r="K207" s="693"/>
      <c r="L207" s="756"/>
      <c r="M207" s="509"/>
      <c r="N207" s="520"/>
      <c r="O207" s="520"/>
    </row>
    <row r="208" customFormat="false" ht="18.75" hidden="false" customHeight="false" outlineLevel="0" collapsed="false">
      <c r="A208" s="609" t="s">
        <v>639</v>
      </c>
      <c r="B208" s="737"/>
      <c r="C208" s="738"/>
      <c r="D208" s="676"/>
      <c r="E208" s="739"/>
      <c r="F208" s="676"/>
      <c r="G208" s="676"/>
      <c r="H208" s="676"/>
      <c r="I208" s="676"/>
      <c r="J208" s="676"/>
      <c r="K208" s="676"/>
      <c r="L208" s="740"/>
      <c r="M208" s="509"/>
      <c r="N208" s="520"/>
      <c r="O208" s="520"/>
    </row>
    <row r="209" customFormat="false" ht="15.75" hidden="false" customHeight="false" outlineLevel="0" collapsed="false">
      <c r="A209" s="741"/>
      <c r="B209" s="546" t="s">
        <v>640</v>
      </c>
      <c r="C209" s="624"/>
      <c r="D209" s="630"/>
      <c r="E209" s="635"/>
      <c r="F209" s="630"/>
      <c r="G209" s="630"/>
      <c r="H209" s="630"/>
      <c r="I209" s="624" t="s">
        <v>770</v>
      </c>
      <c r="J209" s="658"/>
      <c r="K209" s="658"/>
      <c r="L209" s="684"/>
      <c r="M209" s="509"/>
      <c r="N209" s="520"/>
      <c r="O209" s="520"/>
    </row>
    <row r="210" customFormat="false" ht="15.75" hidden="false" customHeight="false" outlineLevel="0" collapsed="false">
      <c r="A210" s="635"/>
      <c r="B210" s="685"/>
      <c r="C210" s="655" t="n">
        <v>0</v>
      </c>
      <c r="D210" s="753" t="s">
        <v>824</v>
      </c>
      <c r="E210" s="635"/>
      <c r="F210" s="630"/>
      <c r="G210" s="630"/>
      <c r="H210" s="630"/>
      <c r="I210" s="630"/>
      <c r="J210" s="630"/>
      <c r="K210" s="688"/>
      <c r="L210" s="660" t="n">
        <f aca="false">C210</f>
        <v>0</v>
      </c>
      <c r="M210" s="509"/>
      <c r="N210" s="520"/>
      <c r="O210" s="520"/>
    </row>
    <row r="211" customFormat="false" ht="14.25" hidden="false" customHeight="false" outlineLevel="0" collapsed="false">
      <c r="A211" s="665"/>
      <c r="B211" s="666"/>
      <c r="C211" s="845"/>
      <c r="D211" s="666"/>
      <c r="E211" s="665"/>
      <c r="F211" s="667"/>
      <c r="G211" s="667"/>
      <c r="H211" s="667" t="s">
        <v>581</v>
      </c>
      <c r="I211" s="666"/>
      <c r="J211" s="669" t="s">
        <v>777</v>
      </c>
      <c r="K211" s="691"/>
      <c r="L211" s="671" t="n">
        <f aca="false">C210</f>
        <v>0</v>
      </c>
      <c r="M211" s="509"/>
      <c r="N211" s="520"/>
      <c r="O211" s="520"/>
    </row>
    <row r="212" customFormat="false" ht="12.75" hidden="false" customHeight="false" outlineLevel="0" collapsed="false">
      <c r="A212" s="520"/>
      <c r="B212" s="520"/>
      <c r="C212" s="520"/>
      <c r="D212" s="520"/>
      <c r="E212" s="520"/>
      <c r="F212" s="506"/>
      <c r="G212" s="506"/>
      <c r="H212" s="506"/>
      <c r="I212" s="520"/>
      <c r="J212" s="692"/>
      <c r="K212" s="693"/>
      <c r="L212" s="756"/>
      <c r="M212" s="509"/>
      <c r="N212" s="520"/>
      <c r="O212" s="520"/>
    </row>
    <row r="213" customFormat="false" ht="12.75" hidden="false" customHeight="false" outlineLevel="0" collapsed="false">
      <c r="A213" s="520"/>
      <c r="B213" s="520"/>
      <c r="C213" s="520"/>
      <c r="D213" s="520"/>
      <c r="E213" s="520"/>
      <c r="F213" s="506"/>
      <c r="G213" s="506"/>
      <c r="H213" s="506"/>
      <c r="I213" s="520"/>
      <c r="J213" s="692"/>
      <c r="K213" s="693"/>
      <c r="L213" s="756"/>
      <c r="M213" s="509"/>
      <c r="N213" s="520"/>
      <c r="O213" s="520"/>
    </row>
    <row r="214" customFormat="false" ht="18.75" hidden="false" customHeight="false" outlineLevel="0" collapsed="false">
      <c r="A214" s="609" t="s">
        <v>641</v>
      </c>
      <c r="B214" s="737"/>
      <c r="C214" s="738"/>
      <c r="D214" s="676"/>
      <c r="E214" s="739"/>
      <c r="F214" s="676"/>
      <c r="G214" s="676"/>
      <c r="H214" s="676"/>
      <c r="I214" s="676"/>
      <c r="J214" s="676"/>
      <c r="K214" s="676"/>
      <c r="L214" s="740"/>
      <c r="M214" s="509"/>
      <c r="N214" s="520"/>
      <c r="O214" s="520"/>
    </row>
    <row r="215" customFormat="false" ht="15.75" hidden="false" customHeight="false" outlineLevel="0" collapsed="false">
      <c r="A215" s="741"/>
      <c r="B215" s="546" t="s">
        <v>642</v>
      </c>
      <c r="C215" s="624"/>
      <c r="D215" s="630"/>
      <c r="E215" s="635"/>
      <c r="F215" s="630"/>
      <c r="G215" s="630"/>
      <c r="H215" s="630"/>
      <c r="I215" s="624" t="s">
        <v>770</v>
      </c>
      <c r="J215" s="658"/>
      <c r="K215" s="658"/>
      <c r="L215" s="684"/>
      <c r="M215" s="509"/>
      <c r="N215" s="520"/>
      <c r="O215" s="520"/>
    </row>
    <row r="216" customFormat="false" ht="15.75" hidden="false" customHeight="false" outlineLevel="0" collapsed="false">
      <c r="A216" s="635"/>
      <c r="B216" s="685"/>
      <c r="C216" s="655" t="n">
        <v>0</v>
      </c>
      <c r="D216" s="753" t="s">
        <v>824</v>
      </c>
      <c r="E216" s="635"/>
      <c r="F216" s="630"/>
      <c r="G216" s="630"/>
      <c r="H216" s="630"/>
      <c r="I216" s="630"/>
      <c r="J216" s="630"/>
      <c r="K216" s="688"/>
      <c r="L216" s="660" t="n">
        <f aca="false">C216</f>
        <v>0</v>
      </c>
      <c r="M216" s="509"/>
      <c r="N216" s="520"/>
      <c r="O216" s="520"/>
    </row>
    <row r="217" customFormat="false" ht="14.25" hidden="false" customHeight="false" outlineLevel="0" collapsed="false">
      <c r="A217" s="665"/>
      <c r="B217" s="666"/>
      <c r="C217" s="666"/>
      <c r="D217" s="666"/>
      <c r="E217" s="665"/>
      <c r="F217" s="667"/>
      <c r="G217" s="667"/>
      <c r="H217" s="667" t="s">
        <v>581</v>
      </c>
      <c r="I217" s="666"/>
      <c r="J217" s="669" t="s">
        <v>777</v>
      </c>
      <c r="K217" s="691"/>
      <c r="L217" s="671" t="n">
        <f aca="false">C216</f>
        <v>0</v>
      </c>
      <c r="M217" s="509"/>
      <c r="N217" s="520"/>
      <c r="O217" s="520"/>
    </row>
    <row r="218" customFormat="false" ht="12.75" hidden="false" customHeight="false" outlineLevel="0" collapsed="false">
      <c r="A218" s="520"/>
      <c r="B218" s="520"/>
      <c r="C218" s="520"/>
      <c r="D218" s="520"/>
      <c r="E218" s="520"/>
      <c r="F218" s="506"/>
      <c r="G218" s="506"/>
      <c r="H218" s="506"/>
      <c r="I218" s="520"/>
      <c r="J218" s="692"/>
      <c r="K218" s="693"/>
      <c r="L218" s="756"/>
      <c r="M218" s="509"/>
      <c r="N218" s="520"/>
      <c r="O218" s="520"/>
    </row>
    <row r="219" customFormat="false" ht="12.75" hidden="false" customHeight="false" outlineLevel="0" collapsed="false">
      <c r="A219" s="520"/>
      <c r="B219" s="520"/>
      <c r="C219" s="520"/>
      <c r="D219" s="520"/>
      <c r="E219" s="520"/>
      <c r="F219" s="506"/>
      <c r="G219" s="506"/>
      <c r="H219" s="506"/>
      <c r="I219" s="520"/>
      <c r="J219" s="692"/>
      <c r="K219" s="693"/>
      <c r="L219" s="756"/>
      <c r="M219" s="509"/>
      <c r="N219" s="520"/>
      <c r="O219" s="520"/>
    </row>
    <row r="220" customFormat="false" ht="15.75" hidden="false" customHeight="false" outlineLevel="0" collapsed="false">
      <c r="A220" s="609" t="s">
        <v>643</v>
      </c>
      <c r="B220" s="676"/>
      <c r="C220" s="676"/>
      <c r="D220" s="676"/>
      <c r="E220" s="677"/>
      <c r="F220" s="518"/>
      <c r="G220" s="518"/>
      <c r="H220" s="518"/>
      <c r="I220" s="719"/>
      <c r="J220" s="718"/>
      <c r="K220" s="719"/>
      <c r="L220" s="720"/>
      <c r="M220" s="509"/>
      <c r="N220" s="520"/>
      <c r="O220" s="520"/>
    </row>
    <row r="221" customFormat="false" ht="15.75" hidden="false" customHeight="false" outlineLevel="0" collapsed="false">
      <c r="A221" s="721"/>
      <c r="B221" s="722"/>
      <c r="C221" s="722"/>
      <c r="D221" s="722"/>
      <c r="E221" s="759"/>
      <c r="F221" s="723"/>
      <c r="G221" s="723"/>
      <c r="H221" s="723"/>
      <c r="I221" s="723"/>
      <c r="J221" s="723"/>
      <c r="K221" s="723"/>
      <c r="L221" s="724"/>
      <c r="M221" s="509"/>
      <c r="N221" s="520"/>
      <c r="O221" s="520"/>
    </row>
    <row r="222" customFormat="false" ht="15.75" hidden="false" customHeight="false" outlineLevel="0" collapsed="false">
      <c r="A222" s="635"/>
      <c r="B222" s="630"/>
      <c r="C222" s="630"/>
      <c r="D222" s="644" t="s">
        <v>644</v>
      </c>
      <c r="E222" s="760" t="n">
        <f aca="false">E25*C50*C61*C72*C103*C124*C158*C170</f>
        <v>36019.2808724922</v>
      </c>
      <c r="F222" s="339" t="s">
        <v>807</v>
      </c>
      <c r="G222" s="339"/>
      <c r="H222" s="630"/>
      <c r="I222" s="630"/>
      <c r="J222" s="630"/>
      <c r="K222" s="630"/>
      <c r="L222" s="757"/>
      <c r="M222" s="509"/>
      <c r="N222" s="520"/>
      <c r="O222" s="520"/>
    </row>
    <row r="223" customFormat="false" ht="15.75" hidden="false" customHeight="false" outlineLevel="0" collapsed="false">
      <c r="A223" s="635"/>
      <c r="B223" s="630"/>
      <c r="C223" s="630"/>
      <c r="D223" s="644" t="s">
        <v>645</v>
      </c>
      <c r="E223" s="761" t="n">
        <f aca="false">E222/E25</f>
        <v>0.621296311345908</v>
      </c>
      <c r="F223" s="630" t="s">
        <v>847</v>
      </c>
      <c r="G223" s="630"/>
      <c r="H223" s="630"/>
      <c r="I223" s="688"/>
      <c r="J223" s="630"/>
      <c r="K223" s="630"/>
      <c r="L223" s="757"/>
      <c r="M223" s="509"/>
      <c r="N223" s="520"/>
      <c r="O223" s="520"/>
    </row>
    <row r="224" customFormat="false" ht="12.75" hidden="false" customHeight="false" outlineLevel="0" collapsed="false">
      <c r="A224" s="635"/>
      <c r="B224" s="630"/>
      <c r="C224" s="630"/>
      <c r="D224" s="630"/>
      <c r="E224" s="630"/>
      <c r="F224" s="762"/>
      <c r="G224" s="762"/>
      <c r="H224" s="630"/>
      <c r="I224" s="688"/>
      <c r="J224" s="630"/>
      <c r="K224" s="630"/>
      <c r="L224" s="757"/>
      <c r="M224" s="509"/>
      <c r="N224" s="520"/>
      <c r="O224" s="520"/>
    </row>
    <row r="225" customFormat="false" ht="12.75" hidden="false" customHeight="false" outlineLevel="0" collapsed="false">
      <c r="A225" s="635"/>
      <c r="B225" s="630"/>
      <c r="C225" s="630"/>
      <c r="D225" s="630"/>
      <c r="E225" s="630"/>
      <c r="F225" s="762"/>
      <c r="G225" s="762"/>
      <c r="H225" s="630"/>
      <c r="I225" s="630"/>
      <c r="J225" s="630"/>
      <c r="K225" s="630"/>
      <c r="L225" s="757"/>
      <c r="M225" s="509"/>
      <c r="N225" s="520"/>
      <c r="O225" s="520"/>
    </row>
    <row r="226" customFormat="false" ht="14.25" hidden="false" customHeight="false" outlineLevel="0" collapsed="false">
      <c r="A226" s="846"/>
      <c r="B226" s="534"/>
      <c r="C226" s="534"/>
      <c r="D226" s="534"/>
      <c r="E226" s="765" t="s">
        <v>647</v>
      </c>
      <c r="F226" s="766"/>
      <c r="G226" s="766"/>
      <c r="H226" s="553"/>
      <c r="I226" s="534"/>
      <c r="J226" s="765" t="s">
        <v>777</v>
      </c>
      <c r="K226" s="553"/>
      <c r="L226" s="767" t="n">
        <f aca="false">L46+L57+L67+L89+L119+L145+L166+L174+L191-L205-L211-L217</f>
        <v>54.3649828696965</v>
      </c>
      <c r="M226" s="509"/>
      <c r="N226" s="520"/>
      <c r="O226" s="520"/>
    </row>
    <row r="227" customFormat="false" ht="14.25" hidden="false" customHeight="false" outlineLevel="0" collapsed="false">
      <c r="A227" s="847"/>
      <c r="B227" s="848"/>
      <c r="C227" s="849"/>
      <c r="D227" s="534"/>
      <c r="E227" s="765" t="s">
        <v>648</v>
      </c>
      <c r="F227" s="534"/>
      <c r="G227" s="534"/>
      <c r="H227" s="534"/>
      <c r="I227" s="534"/>
      <c r="J227" s="765" t="s">
        <v>777</v>
      </c>
      <c r="K227" s="534"/>
      <c r="L227" s="771" t="n">
        <f aca="false">L154+L166+L174+(L186*J6*J9)+L189-L205-L211-L217</f>
        <v>40.7903249169153</v>
      </c>
      <c r="M227" s="509"/>
      <c r="N227" s="520"/>
      <c r="O227" s="520"/>
    </row>
    <row r="228" customFormat="false" ht="12.75" hidden="false" customHeight="false" outlineLevel="0" collapsed="false">
      <c r="A228" s="846"/>
      <c r="B228" s="534"/>
      <c r="C228" s="534"/>
      <c r="D228" s="534"/>
      <c r="E228" s="534"/>
      <c r="F228" s="850"/>
      <c r="G228" s="850"/>
      <c r="H228" s="534"/>
      <c r="I228" s="534"/>
      <c r="J228" s="534"/>
      <c r="K228" s="534"/>
      <c r="L228" s="851"/>
      <c r="M228" s="509"/>
      <c r="N228" s="520"/>
      <c r="O228" s="520"/>
    </row>
    <row r="229" customFormat="false" ht="12.75" hidden="false" customHeight="false" outlineLevel="0" collapsed="false">
      <c r="A229" s="665"/>
      <c r="B229" s="666"/>
      <c r="C229" s="666"/>
      <c r="D229" s="666"/>
      <c r="E229" s="774" t="s">
        <v>649</v>
      </c>
      <c r="F229" s="729"/>
      <c r="G229" s="729"/>
      <c r="H229" s="729"/>
      <c r="I229" s="729"/>
      <c r="J229" s="729"/>
      <c r="K229" s="729"/>
      <c r="L229" s="775" t="n">
        <f aca="false">(83.8-L227)/83.8</f>
        <v>0.513241946098862</v>
      </c>
      <c r="M229" s="509"/>
      <c r="N229" s="520"/>
      <c r="O229" s="520"/>
    </row>
    <row r="230" customFormat="false" ht="12.75" hidden="false" customHeight="false" outlineLevel="0" collapsed="false">
      <c r="M230" s="58"/>
    </row>
    <row r="231" customFormat="false" ht="12.75" hidden="false" customHeight="false" outlineLevel="0" collapsed="false">
      <c r="E231" s="17"/>
      <c r="F231" s="17"/>
      <c r="G231" s="17"/>
      <c r="H231" s="776"/>
      <c r="I231" s="17"/>
      <c r="J231" s="17"/>
      <c r="K231" s="17"/>
      <c r="L231" s="777"/>
      <c r="M231" s="58"/>
    </row>
    <row r="232" customFormat="false" ht="12.75" hidden="false" customHeight="false" outlineLevel="0" collapsed="false">
      <c r="F232" s="17"/>
      <c r="G232" s="17"/>
      <c r="H232" s="17"/>
      <c r="I232" s="778"/>
      <c r="J232" s="17"/>
      <c r="K232" s="17"/>
      <c r="L232" s="779"/>
      <c r="M232" s="155"/>
      <c r="N232" s="58"/>
    </row>
    <row r="233" customFormat="false" ht="12.75" hidden="false" customHeight="false" outlineLevel="0" collapsed="false">
      <c r="F233" s="17"/>
      <c r="G233" s="17"/>
      <c r="H233" s="17"/>
      <c r="I233" s="778"/>
      <c r="J233" s="17"/>
      <c r="K233" s="17"/>
      <c r="L233" s="779"/>
      <c r="M233" s="155"/>
      <c r="N233" s="58"/>
    </row>
    <row r="234" customFormat="false" ht="15.75" hidden="false" customHeight="false" outlineLevel="0" collapsed="false">
      <c r="F234" s="780"/>
      <c r="G234" s="780"/>
      <c r="H234" s="17"/>
      <c r="I234" s="17"/>
      <c r="J234" s="17"/>
      <c r="K234" s="17"/>
      <c r="L234" s="17"/>
      <c r="M234" s="17"/>
      <c r="N234" s="58"/>
    </row>
    <row r="235" customFormat="false" ht="12.75" hidden="false" customHeight="false" outlineLevel="0" collapsed="false">
      <c r="F235" s="17"/>
      <c r="G235" s="17"/>
      <c r="H235" s="778"/>
      <c r="I235" s="17"/>
      <c r="J235" s="17"/>
      <c r="K235" s="17"/>
      <c r="L235" s="17"/>
      <c r="M235" s="17"/>
      <c r="N235" s="17"/>
    </row>
    <row r="236" customFormat="false" ht="12.75" hidden="false" customHeight="false" outlineLevel="0" collapsed="false">
      <c r="F236" s="778"/>
      <c r="G236" s="778"/>
      <c r="H236" s="17"/>
      <c r="I236" s="781"/>
      <c r="J236" s="17"/>
      <c r="K236" s="17"/>
      <c r="L236" s="17"/>
      <c r="M236" s="17"/>
      <c r="N236" s="17"/>
    </row>
    <row r="237" customFormat="false" ht="12.75" hidden="false" customHeight="false" outlineLevel="0" collapsed="false">
      <c r="F237" s="778"/>
      <c r="G237" s="778"/>
      <c r="H237" s="17"/>
      <c r="I237" s="781"/>
      <c r="J237" s="17"/>
      <c r="K237" s="17"/>
      <c r="L237" s="17"/>
      <c r="M237" s="17"/>
      <c r="N237" s="17"/>
    </row>
    <row r="238" customFormat="false" ht="12.75" hidden="false" customHeight="false" outlineLevel="0" collapsed="false">
      <c r="F238" s="17"/>
      <c r="G238" s="17"/>
      <c r="H238" s="155"/>
      <c r="I238" s="17"/>
      <c r="J238" s="17"/>
      <c r="K238" s="17"/>
      <c r="L238" s="17"/>
      <c r="M238" s="17"/>
      <c r="N238" s="17"/>
    </row>
    <row r="239" customFormat="false" ht="12.75" hidden="false" customHeight="false" outlineLevel="0" collapsed="false">
      <c r="F239" s="17"/>
      <c r="G239" s="17"/>
      <c r="H239" s="17"/>
      <c r="I239" s="17"/>
      <c r="J239" s="17"/>
      <c r="K239" s="17"/>
      <c r="L239" s="17"/>
      <c r="M239" s="17"/>
      <c r="N239" s="17"/>
    </row>
    <row r="240" customFormat="false" ht="12.75" hidden="false" customHeight="false" outlineLevel="0" collapsed="false">
      <c r="F240" s="17"/>
      <c r="G240" s="17"/>
      <c r="H240" s="17"/>
      <c r="I240" s="17"/>
      <c r="J240" s="17"/>
      <c r="K240" s="17"/>
      <c r="L240" s="17"/>
      <c r="M240" s="17"/>
      <c r="N240" s="17"/>
    </row>
    <row r="241" customFormat="false" ht="12.75" hidden="false" customHeight="false" outlineLevel="0" collapsed="false">
      <c r="F241" s="17"/>
      <c r="G241" s="17"/>
      <c r="H241" s="17"/>
      <c r="I241" s="17"/>
      <c r="J241" s="17"/>
      <c r="K241" s="17"/>
      <c r="L241" s="17"/>
      <c r="M241" s="17"/>
      <c r="N241" s="17"/>
    </row>
    <row r="242" customFormat="false" ht="12.75" hidden="false" customHeight="false" outlineLevel="0" collapsed="false">
      <c r="F242" s="17"/>
      <c r="G242" s="17"/>
      <c r="H242" s="17"/>
      <c r="I242" s="17"/>
      <c r="J242" s="17"/>
      <c r="K242" s="17"/>
      <c r="L242" s="17"/>
      <c r="M242" s="17"/>
      <c r="N242" s="17"/>
    </row>
    <row r="243" customFormat="false" ht="12.75" hidden="false" customHeight="false" outlineLevel="0" collapsed="false">
      <c r="F243" s="17"/>
      <c r="G243" s="17"/>
      <c r="H243" s="17"/>
      <c r="I243" s="17"/>
      <c r="J243" s="17"/>
      <c r="K243" s="17"/>
      <c r="L243" s="17"/>
      <c r="M243" s="17"/>
      <c r="N243" s="17"/>
    </row>
    <row r="244" customFormat="false" ht="12.75" hidden="false" customHeight="false" outlineLevel="0" collapsed="false">
      <c r="F244" s="17"/>
      <c r="G244" s="17"/>
      <c r="H244" s="17"/>
      <c r="I244" s="17"/>
      <c r="J244" s="17"/>
      <c r="K244" s="17"/>
      <c r="L244" s="17"/>
      <c r="M244" s="17"/>
      <c r="N244" s="17"/>
    </row>
    <row r="245" customFormat="false" ht="12.75" hidden="false" customHeight="false" outlineLevel="0" collapsed="false">
      <c r="F245" s="17"/>
      <c r="G245" s="17"/>
      <c r="H245" s="17"/>
      <c r="I245" s="17"/>
      <c r="J245" s="17"/>
      <c r="K245" s="17"/>
      <c r="L245" s="17"/>
      <c r="M245" s="17"/>
      <c r="N245" s="17"/>
    </row>
    <row r="246" customFormat="false" ht="12.75" hidden="false" customHeight="false" outlineLevel="0" collapsed="false">
      <c r="F246" s="17"/>
      <c r="G246" s="17"/>
      <c r="H246" s="17"/>
      <c r="I246" s="17"/>
      <c r="J246" s="17"/>
      <c r="K246" s="17"/>
      <c r="L246" s="17"/>
      <c r="M246" s="17"/>
      <c r="N246" s="17"/>
    </row>
    <row r="247" customFormat="false" ht="12.75" hidden="false" customHeight="false" outlineLevel="0" collapsed="false">
      <c r="F247" s="17"/>
      <c r="G247" s="17"/>
      <c r="H247" s="17"/>
      <c r="I247" s="17"/>
      <c r="J247" s="17"/>
      <c r="K247" s="17"/>
      <c r="L247" s="17"/>
      <c r="M247" s="17"/>
      <c r="N247" s="17"/>
    </row>
    <row r="248" customFormat="false" ht="12.75" hidden="false" customHeight="false" outlineLevel="0" collapsed="false">
      <c r="F248" s="17"/>
      <c r="G248" s="17"/>
      <c r="H248" s="17"/>
      <c r="I248" s="17"/>
      <c r="J248" s="17"/>
      <c r="K248" s="17"/>
      <c r="L248" s="17"/>
      <c r="M248" s="17"/>
      <c r="N248" s="17"/>
    </row>
    <row r="249" customFormat="false" ht="12.75" hidden="false" customHeight="false" outlineLevel="0" collapsed="false">
      <c r="F249" s="17"/>
      <c r="G249" s="17"/>
      <c r="H249" s="17"/>
      <c r="I249" s="17"/>
      <c r="J249" s="17"/>
      <c r="K249" s="17"/>
      <c r="L249" s="17"/>
      <c r="M249" s="17"/>
      <c r="N249" s="17"/>
    </row>
    <row r="250" customFormat="false" ht="12.75" hidden="false" customHeight="false" outlineLevel="0" collapsed="false">
      <c r="F250" s="17"/>
      <c r="G250" s="17"/>
      <c r="H250" s="17"/>
      <c r="I250" s="17"/>
      <c r="J250" s="17"/>
      <c r="K250" s="17"/>
      <c r="L250" s="17"/>
      <c r="M250" s="17"/>
      <c r="N250" s="17"/>
    </row>
  </sheetData>
  <mergeCells count="6">
    <mergeCell ref="H11:H12"/>
    <mergeCell ref="O11:O12"/>
    <mergeCell ref="F179:L180"/>
    <mergeCell ref="F181:L182"/>
    <mergeCell ref="F196:L197"/>
    <mergeCell ref="F198:L199"/>
  </mergeCells>
  <conditionalFormatting sqref="O9:O21">
    <cfRule type="cellIs" priority="2" operator="notBetween" aboveAverage="0" equalAverage="0" bottom="0" percent="0" rank="0" text="" dxfId="9">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4" type="none">
      <formula1>0</formula1>
      <formula2>0</formula2>
    </dataValidation>
    <dataValidation allowBlank="true" errorStyle="stop" operator="between" showDropDown="false" showErrorMessage="true" showInputMessage="false" sqref="F6 F9 F13" type="list">
      <formula1>"A,D"</formula1>
      <formula2>0</formula2>
    </dataValidation>
    <dataValidation allowBlank="false" error="Only values &quot;0&quot; and &quot;29&quot; are allowed&#10;" errorStyle="stop" errorTitle="Wrong input" operator="between" showDropDown="true" showErrorMessage="true" showInputMessage="false" sqref="C188" type="list">
      <formula1>"0,29"</formula1>
      <formula2>0</formula2>
    </dataValidation>
  </dataValidations>
  <hyperlinks>
    <hyperlink ref="C45" location="'N2O emissions IPCC '!A1" display="N2O emissions IPCC"/>
    <hyperlink ref="C182" location="LUC!A1" display="#LUC.A1"/>
    <hyperlink ref="C199"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1" topLeftCell="BM22"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848</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763</v>
      </c>
      <c r="B5" s="523" t="s">
        <v>522</v>
      </c>
      <c r="C5" s="523" t="s">
        <v>523</v>
      </c>
      <c r="D5" s="523" t="s">
        <v>522</v>
      </c>
      <c r="E5" s="524"/>
      <c r="F5" s="525" t="s">
        <v>524</v>
      </c>
      <c r="G5" s="526"/>
      <c r="H5" s="527" t="s">
        <v>525</v>
      </c>
      <c r="I5" s="520"/>
      <c r="J5" s="528" t="str">
        <f aca="false">A60</f>
        <v>Extraction of oil</v>
      </c>
      <c r="K5" s="529"/>
      <c r="L5" s="530"/>
      <c r="M5" s="520"/>
      <c r="N5" s="528" t="s">
        <v>764</v>
      </c>
      <c r="O5" s="530"/>
    </row>
    <row r="6" customFormat="false" ht="16.5" hidden="false" customHeight="true" outlineLevel="0" collapsed="false">
      <c r="A6" s="531" t="s">
        <v>527</v>
      </c>
      <c r="B6" s="532"/>
      <c r="C6" s="533"/>
      <c r="D6" s="534"/>
      <c r="E6" s="535" t="n">
        <f aca="false">IF(F6="A",D7,H6)</f>
        <v>18.5940043970721</v>
      </c>
      <c r="F6" s="536" t="s">
        <v>528</v>
      </c>
      <c r="G6" s="537"/>
      <c r="H6" s="538" t="n">
        <v>19</v>
      </c>
      <c r="I6" s="520"/>
      <c r="J6" s="539" t="n">
        <f aca="false">F85/F87</f>
        <v>0.34404</v>
      </c>
      <c r="K6" s="540" t="s">
        <v>849</v>
      </c>
      <c r="L6" s="541"/>
      <c r="M6" s="520"/>
      <c r="N6" s="542" t="n">
        <v>83.8</v>
      </c>
      <c r="O6" s="543" t="s">
        <v>530</v>
      </c>
    </row>
    <row r="7" customFormat="false" ht="12" hidden="false" customHeight="true" outlineLevel="0" collapsed="false">
      <c r="A7" s="528" t="str">
        <f aca="false">A22</f>
        <v>Cultivation of soybean</v>
      </c>
      <c r="B7" s="544" t="n">
        <f aca="false">L45</f>
        <v>56.5007908401793</v>
      </c>
      <c r="C7" s="545" t="n">
        <f aca="false">J6*J9</f>
        <v>0.329092816588497</v>
      </c>
      <c r="D7" s="546" t="n">
        <f aca="false">C7*B7</f>
        <v>18.5940043970721</v>
      </c>
      <c r="E7" s="547"/>
      <c r="F7" s="548"/>
      <c r="G7" s="548"/>
      <c r="H7" s="549" t="n">
        <v>18.56</v>
      </c>
      <c r="I7" s="520"/>
      <c r="J7" s="832" t="n">
        <f aca="false">1-J6</f>
        <v>0.65596</v>
      </c>
      <c r="K7" s="833" t="s">
        <v>850</v>
      </c>
      <c r="L7" s="541"/>
      <c r="M7" s="520"/>
      <c r="N7" s="528" t="s">
        <v>532</v>
      </c>
      <c r="O7" s="530"/>
    </row>
    <row r="8" customFormat="false" ht="16.5" hidden="false" customHeight="true" outlineLevel="0" collapsed="false">
      <c r="A8" s="531" t="s">
        <v>533</v>
      </c>
      <c r="B8" s="553"/>
      <c r="C8" s="553"/>
      <c r="D8" s="554"/>
      <c r="E8" s="555" t="n">
        <f aca="false">IF(F8="A",D9+D10+D11,H8)</f>
        <v>25.4940951850166</v>
      </c>
      <c r="F8" s="536" t="s">
        <v>528</v>
      </c>
      <c r="G8" s="537"/>
      <c r="H8" s="538" t="n">
        <v>26</v>
      </c>
      <c r="I8" s="520"/>
      <c r="J8" s="528" t="str">
        <f aca="false">A112</f>
        <v>Esterification</v>
      </c>
      <c r="K8" s="529"/>
      <c r="L8" s="530"/>
      <c r="M8" s="520"/>
      <c r="N8" s="556" t="n">
        <f aca="false">(N6-E19)/N6</f>
        <v>0.31760587404242</v>
      </c>
      <c r="O8" s="557"/>
    </row>
    <row r="9" customFormat="false" ht="12" hidden="false" customHeight="true" outlineLevel="0" collapsed="false">
      <c r="A9" s="528" t="str">
        <f aca="false">A60</f>
        <v>Extraction of oil</v>
      </c>
      <c r="B9" s="544" t="n">
        <f aca="false">L79</f>
        <v>23.1967196711874</v>
      </c>
      <c r="C9" s="545" t="n">
        <f aca="false">J6*J9</f>
        <v>0.329092816588497</v>
      </c>
      <c r="D9" s="546" t="n">
        <f aca="false">C9*B9</f>
        <v>7.63387381220484</v>
      </c>
      <c r="E9" s="547"/>
      <c r="G9" s="548"/>
      <c r="H9" s="549" t="n">
        <f aca="false">1.4*5.46</f>
        <v>7.644</v>
      </c>
      <c r="I9" s="520"/>
      <c r="J9" s="539" t="n">
        <f aca="false">F141/F143</f>
        <v>0.956553937299432</v>
      </c>
      <c r="K9" s="540" t="s">
        <v>767</v>
      </c>
      <c r="L9" s="541"/>
      <c r="M9" s="520"/>
      <c r="N9" s="520"/>
      <c r="O9" s="558"/>
    </row>
    <row r="10" customFormat="false" ht="12" hidden="false" customHeight="true" outlineLevel="0" collapsed="false">
      <c r="A10" s="528" t="str">
        <f aca="false">A91</f>
        <v>Refining of vegetable oil</v>
      </c>
      <c r="B10" s="544" t="n">
        <f aca="false">L109</f>
        <v>1.0648296229465</v>
      </c>
      <c r="C10" s="545" t="n">
        <f aca="false">J9</f>
        <v>0.956553937299432</v>
      </c>
      <c r="D10" s="546" t="n">
        <f aca="false">C10*B10</f>
        <v>1.01856696838255</v>
      </c>
      <c r="E10" s="547"/>
      <c r="F10" s="548"/>
      <c r="G10" s="548"/>
      <c r="H10" s="805" t="n">
        <f aca="false">1.4*12.77</f>
        <v>17.878</v>
      </c>
      <c r="I10" s="520"/>
      <c r="J10" s="550" t="n">
        <f aca="false">1-J9</f>
        <v>0.0434460627005677</v>
      </c>
      <c r="K10" s="551" t="s">
        <v>768</v>
      </c>
      <c r="L10" s="552"/>
      <c r="M10" s="520"/>
      <c r="N10" s="520"/>
      <c r="O10" s="783"/>
    </row>
    <row r="11" customFormat="false" ht="12" hidden="false" customHeight="true" outlineLevel="0" collapsed="false">
      <c r="A11" s="528" t="str">
        <f aca="false">A112</f>
        <v>Esterification</v>
      </c>
      <c r="B11" s="544" t="n">
        <f aca="false">L135</f>
        <v>17.6065914818949</v>
      </c>
      <c r="C11" s="545" t="n">
        <f aca="false">J9</f>
        <v>0.956553937299432</v>
      </c>
      <c r="D11" s="546" t="n">
        <f aca="false">C11*B11</f>
        <v>16.8416544044292</v>
      </c>
      <c r="E11" s="547"/>
      <c r="F11" s="548"/>
      <c r="G11" s="548"/>
      <c r="H11" s="805"/>
      <c r="I11" s="520"/>
      <c r="J11" s="520"/>
      <c r="K11" s="520"/>
      <c r="L11" s="520"/>
      <c r="M11" s="520"/>
      <c r="N11" s="520"/>
      <c r="O11" s="783"/>
    </row>
    <row r="12" customFormat="false" ht="16.5" hidden="false" customHeight="true" outlineLevel="0" collapsed="false">
      <c r="A12" s="531" t="s">
        <v>534</v>
      </c>
      <c r="B12" s="553"/>
      <c r="C12" s="553"/>
      <c r="D12" s="554"/>
      <c r="E12" s="555" t="n">
        <f aca="false">IF(F12="A",D13+D14+D15,H12)</f>
        <v>13.0965281731565</v>
      </c>
      <c r="F12" s="536" t="s">
        <v>528</v>
      </c>
      <c r="G12" s="537"/>
      <c r="H12" s="834" t="n">
        <v>13</v>
      </c>
      <c r="I12" s="520"/>
      <c r="J12" s="520"/>
      <c r="K12" s="520"/>
      <c r="L12" s="520"/>
      <c r="M12" s="520"/>
      <c r="N12" s="520"/>
      <c r="O12" s="559"/>
    </row>
    <row r="13" customFormat="false" ht="12" hidden="false" customHeight="true" outlineLevel="0" collapsed="false">
      <c r="A13" s="528" t="str">
        <f aca="false">A48</f>
        <v>Transport of soybeans</v>
      </c>
      <c r="B13" s="544" t="n">
        <f aca="false">L57</f>
        <v>35.9557893147271</v>
      </c>
      <c r="C13" s="545" t="n">
        <f aca="false">J6*J9</f>
        <v>0.329092816588497</v>
      </c>
      <c r="D13" s="546" t="n">
        <f aca="false">C13*B13</f>
        <v>11.8327919782461</v>
      </c>
      <c r="E13" s="560"/>
      <c r="F13" s="548"/>
      <c r="G13" s="548"/>
      <c r="H13" s="549" t="n">
        <f aca="false">2.88+8.93</f>
        <v>11.81</v>
      </c>
      <c r="I13" s="520"/>
      <c r="J13" s="561" t="s">
        <v>535</v>
      </c>
      <c r="K13" s="562"/>
      <c r="L13" s="562"/>
      <c r="M13" s="562"/>
      <c r="N13" s="563"/>
      <c r="O13" s="558"/>
    </row>
    <row r="14" customFormat="false" ht="12" hidden="false" customHeight="true" outlineLevel="0" collapsed="false">
      <c r="A14" s="528" t="str">
        <f aca="false">A147</f>
        <v>Transport of FAME</v>
      </c>
      <c r="B14" s="544" t="n">
        <f aca="false">L156</f>
        <v>0.822450856021505</v>
      </c>
      <c r="C14" s="545" t="n">
        <v>1</v>
      </c>
      <c r="D14" s="546" t="n">
        <f aca="false">C14*B14</f>
        <v>0.822450856021505</v>
      </c>
      <c r="E14" s="566"/>
      <c r="F14" s="567"/>
      <c r="G14" s="567"/>
      <c r="H14" s="549" t="n">
        <v>0.83</v>
      </c>
      <c r="I14" s="520"/>
      <c r="J14" s="568"/>
      <c r="K14" s="569"/>
      <c r="L14" s="569"/>
      <c r="M14" s="569"/>
      <c r="N14" s="570"/>
      <c r="O14" s="558"/>
    </row>
    <row r="15" customFormat="false" ht="12" hidden="false" customHeight="true" outlineLevel="0" collapsed="false">
      <c r="A15" s="528" t="str">
        <f aca="false">A159</f>
        <v>Filling station</v>
      </c>
      <c r="B15" s="544" t="n">
        <f aca="false">L164</f>
        <v>0.441285338888889</v>
      </c>
      <c r="C15" s="545" t="n">
        <v>1</v>
      </c>
      <c r="D15" s="546" t="n">
        <f aca="false">C15*B15</f>
        <v>0.441285338888889</v>
      </c>
      <c r="E15" s="566"/>
      <c r="F15" s="567"/>
      <c r="G15" s="567"/>
      <c r="H15" s="549" t="n">
        <f aca="false">0.44</f>
        <v>0.44</v>
      </c>
      <c r="I15" s="509"/>
      <c r="J15" s="568"/>
      <c r="K15" s="569"/>
      <c r="L15" s="569"/>
      <c r="M15" s="571"/>
      <c r="N15" s="572"/>
      <c r="O15" s="558"/>
    </row>
    <row r="16" customFormat="false" ht="17.25" hidden="false" customHeight="true" outlineLevel="0" collapsed="false">
      <c r="A16" s="573" t="s">
        <v>536</v>
      </c>
      <c r="B16" s="574" t="n">
        <f aca="false">L176</f>
        <v>0</v>
      </c>
      <c r="C16" s="575" t="n">
        <f aca="false">J6*J9</f>
        <v>0.329092816588497</v>
      </c>
      <c r="D16" s="574" t="n">
        <f aca="false">C16*B16</f>
        <v>0</v>
      </c>
      <c r="E16" s="555" t="n">
        <f aca="false">D16</f>
        <v>0</v>
      </c>
      <c r="F16" s="576"/>
      <c r="G16" s="576"/>
      <c r="H16" s="577" t="n">
        <v>0</v>
      </c>
      <c r="I16" s="509"/>
      <c r="J16" s="568"/>
      <c r="K16" s="569"/>
      <c r="L16" s="569"/>
      <c r="M16" s="578"/>
      <c r="N16" s="579"/>
      <c r="O16" s="835"/>
    </row>
    <row r="17" customFormat="false" ht="16.5" hidden="false" customHeight="true" outlineLevel="0" collapsed="false">
      <c r="A17" s="573" t="s">
        <v>537</v>
      </c>
      <c r="B17" s="574" t="n">
        <f aca="false">L179</f>
        <v>0</v>
      </c>
      <c r="C17" s="575" t="n">
        <v>1</v>
      </c>
      <c r="D17" s="574" t="n">
        <f aca="false">C17*B17</f>
        <v>0</v>
      </c>
      <c r="E17" s="555" t="n">
        <f aca="false">D17</f>
        <v>0</v>
      </c>
      <c r="F17" s="576"/>
      <c r="G17" s="576"/>
      <c r="H17" s="577" t="n">
        <v>0</v>
      </c>
      <c r="I17" s="58"/>
      <c r="J17" s="568"/>
      <c r="K17" s="569"/>
      <c r="L17" s="569"/>
      <c r="M17" s="578"/>
      <c r="N17" s="579"/>
      <c r="O17" s="835"/>
    </row>
    <row r="18" customFormat="false" ht="16.5" hidden="false" customHeight="true" outlineLevel="0" collapsed="false">
      <c r="A18" s="573" t="s">
        <v>538</v>
      </c>
      <c r="B18" s="574" t="n">
        <f aca="false">L195+L201+L207</f>
        <v>0</v>
      </c>
      <c r="C18" s="575" t="n">
        <v>1</v>
      </c>
      <c r="D18" s="574" t="n">
        <f aca="false">C18*B18</f>
        <v>0</v>
      </c>
      <c r="E18" s="555" t="n">
        <f aca="false">D18</f>
        <v>0</v>
      </c>
      <c r="F18" s="576"/>
      <c r="G18" s="576"/>
      <c r="H18" s="577" t="n">
        <v>0</v>
      </c>
      <c r="I18" s="58"/>
      <c r="J18" s="580" t="s">
        <v>539</v>
      </c>
      <c r="K18" s="581"/>
      <c r="L18" s="581"/>
      <c r="M18" s="582"/>
      <c r="N18" s="583"/>
      <c r="O18" s="835"/>
    </row>
    <row r="19" customFormat="false" ht="16.5" hidden="false" customHeight="true" outlineLevel="0" collapsed="false">
      <c r="A19" s="584" t="s">
        <v>540</v>
      </c>
      <c r="B19" s="585" t="n">
        <f aca="false">SUM(B7:B17)-B18</f>
        <v>135.588457125846</v>
      </c>
      <c r="C19" s="586"/>
      <c r="D19" s="586"/>
      <c r="E19" s="787" t="n">
        <f aca="false">SUM(E6:E17)-E18</f>
        <v>57.1846277552452</v>
      </c>
      <c r="F19" s="589"/>
      <c r="G19" s="589"/>
      <c r="H19" s="788" t="n">
        <v>58</v>
      </c>
      <c r="I19" s="509"/>
      <c r="J19" s="591"/>
      <c r="K19" s="592"/>
      <c r="L19" s="592"/>
      <c r="M19" s="593"/>
      <c r="N19" s="593"/>
      <c r="O19" s="789"/>
    </row>
    <row r="20" customFormat="false" ht="16.5" hidden="false" customHeight="true" outlineLevel="0" collapsed="false">
      <c r="A20" s="594"/>
      <c r="B20" s="595"/>
      <c r="E20" s="596" t="s">
        <v>541</v>
      </c>
      <c r="F20" s="597"/>
      <c r="G20" s="597"/>
      <c r="H20" s="598"/>
      <c r="I20" s="599"/>
      <c r="J20" s="600"/>
      <c r="K20" s="562"/>
      <c r="L20" s="601"/>
      <c r="M20" s="562"/>
      <c r="N20" s="562"/>
      <c r="O20" s="602"/>
    </row>
    <row r="21" customFormat="false" ht="22.5" hidden="false" customHeight="true" outlineLevel="0" collapsed="false">
      <c r="A21" s="603" t="s">
        <v>542</v>
      </c>
      <c r="B21" s="509"/>
      <c r="E21" s="604" t="s">
        <v>543</v>
      </c>
      <c r="F21" s="571"/>
      <c r="G21" s="571"/>
      <c r="H21" s="571"/>
      <c r="I21" s="569"/>
      <c r="J21" s="605"/>
      <c r="K21" s="605"/>
      <c r="L21" s="606"/>
      <c r="M21" s="607"/>
      <c r="N21" s="607"/>
      <c r="O21" s="608"/>
    </row>
    <row r="22" customFormat="false" ht="15.75" hidden="false" customHeight="false" outlineLevel="0" collapsed="false">
      <c r="A22" s="611" t="s">
        <v>851</v>
      </c>
      <c r="B22" s="610"/>
      <c r="C22" s="610"/>
      <c r="D22" s="610"/>
      <c r="E22" s="611" t="s">
        <v>545</v>
      </c>
      <c r="F22" s="612"/>
      <c r="G22" s="612"/>
      <c r="H22" s="610"/>
      <c r="I22" s="613" t="s">
        <v>546</v>
      </c>
      <c r="J22" s="612"/>
      <c r="K22" s="612"/>
      <c r="L22" s="614"/>
      <c r="M22" s="615"/>
      <c r="N22" s="721" t="s">
        <v>547</v>
      </c>
      <c r="O22" s="836"/>
    </row>
    <row r="23" customFormat="false" ht="15.75" hidden="false" customHeight="false" outlineLevel="0" collapsed="false">
      <c r="A23" s="618"/>
      <c r="B23" s="619" t="s">
        <v>548</v>
      </c>
      <c r="C23" s="620"/>
      <c r="D23" s="620"/>
      <c r="E23" s="621" t="s">
        <v>548</v>
      </c>
      <c r="F23" s="622"/>
      <c r="G23" s="622"/>
      <c r="H23" s="623"/>
      <c r="I23" s="624" t="s">
        <v>770</v>
      </c>
      <c r="J23" s="622"/>
      <c r="K23" s="622"/>
      <c r="L23" s="625"/>
      <c r="M23" s="626"/>
      <c r="N23" s="627" t="s">
        <v>852</v>
      </c>
      <c r="O23" s="852" t="s">
        <v>551</v>
      </c>
    </row>
    <row r="24" customFormat="false" ht="16.5" hidden="false" customHeight="false" outlineLevel="0" collapsed="false">
      <c r="A24" s="629"/>
      <c r="B24" s="630" t="s">
        <v>327</v>
      </c>
      <c r="C24" s="631" t="n">
        <v>2798</v>
      </c>
      <c r="D24" s="183" t="s">
        <v>552</v>
      </c>
      <c r="E24" s="632" t="n">
        <f aca="false">C24*(1-C25)*VLOOKUP($B24,'Standard values'!$C$9:$S$159,14,FALSE())</f>
        <v>55960</v>
      </c>
      <c r="F24" s="339" t="s">
        <v>853</v>
      </c>
      <c r="G24" s="339"/>
      <c r="H24" s="339"/>
      <c r="I24" s="633" t="s">
        <v>554</v>
      </c>
      <c r="J24" s="633" t="s">
        <v>555</v>
      </c>
      <c r="K24" s="633" t="s">
        <v>556</v>
      </c>
      <c r="L24" s="634" t="s">
        <v>557</v>
      </c>
      <c r="M24" s="509"/>
      <c r="N24" s="686" t="s">
        <v>557</v>
      </c>
      <c r="O24" s="853" t="s">
        <v>558</v>
      </c>
    </row>
    <row r="25" customFormat="false" ht="15.75" hidden="false" customHeight="false" outlineLevel="0" collapsed="false">
      <c r="A25" s="635"/>
      <c r="B25" s="630" t="s">
        <v>559</v>
      </c>
      <c r="C25" s="636" t="n">
        <v>0.15</v>
      </c>
      <c r="D25" s="183"/>
      <c r="E25" s="637" t="n">
        <v>1</v>
      </c>
      <c r="F25" s="630" t="s">
        <v>854</v>
      </c>
      <c r="G25" s="630"/>
      <c r="H25" s="630"/>
      <c r="I25" s="638"/>
      <c r="J25" s="639"/>
      <c r="K25" s="639"/>
      <c r="L25" s="640"/>
      <c r="M25" s="509"/>
      <c r="N25" s="641"/>
      <c r="O25" s="757"/>
    </row>
    <row r="26" customFormat="false" ht="15.75" hidden="false" customHeight="false" outlineLevel="0" collapsed="false">
      <c r="A26" s="635"/>
      <c r="B26" s="630" t="s">
        <v>656</v>
      </c>
      <c r="C26" s="837" t="s">
        <v>774</v>
      </c>
      <c r="D26" s="183" t="s">
        <v>552</v>
      </c>
      <c r="E26" s="643" t="n">
        <f aca="false">+C24/E212</f>
        <v>0.153887769989236</v>
      </c>
      <c r="F26" s="630" t="s">
        <v>855</v>
      </c>
      <c r="G26" s="630"/>
      <c r="H26" s="630"/>
      <c r="I26" s="639"/>
      <c r="J26" s="639"/>
      <c r="K26" s="639"/>
      <c r="L26" s="640"/>
      <c r="M26" s="509"/>
      <c r="N26" s="641"/>
      <c r="O26" s="757"/>
    </row>
    <row r="27" customFormat="false" ht="12.75" hidden="false" customHeight="false" outlineLevel="0" collapsed="false">
      <c r="A27" s="635"/>
      <c r="B27" s="630"/>
      <c r="C27" s="642"/>
      <c r="D27" s="183"/>
      <c r="E27" s="635"/>
      <c r="F27" s="630"/>
      <c r="G27" s="630"/>
      <c r="H27" s="630"/>
      <c r="I27" s="644"/>
      <c r="J27" s="644"/>
      <c r="K27" s="644"/>
      <c r="L27" s="645"/>
      <c r="M27" s="509"/>
      <c r="N27" s="641"/>
      <c r="O27" s="757"/>
    </row>
    <row r="28" customFormat="false" ht="12.75" hidden="false" customHeight="false" outlineLevel="0" collapsed="false">
      <c r="A28" s="635"/>
      <c r="B28" s="646" t="s">
        <v>562</v>
      </c>
      <c r="C28" s="642"/>
      <c r="D28" s="183"/>
      <c r="E28" s="635"/>
      <c r="F28" s="630"/>
      <c r="G28" s="630"/>
      <c r="H28" s="630"/>
      <c r="I28" s="644"/>
      <c r="J28" s="644"/>
      <c r="K28" s="644"/>
      <c r="L28" s="645"/>
      <c r="M28" s="509"/>
      <c r="N28" s="641"/>
      <c r="O28" s="757"/>
    </row>
    <row r="29" customFormat="false" ht="14.25" hidden="false" customHeight="false" outlineLevel="0" collapsed="false">
      <c r="A29" s="635"/>
      <c r="B29" s="630" t="s">
        <v>563</v>
      </c>
      <c r="C29" s="647" t="n">
        <v>2100</v>
      </c>
      <c r="D29" s="183" t="s">
        <v>564</v>
      </c>
      <c r="E29" s="648"/>
      <c r="F29" s="630"/>
      <c r="G29" s="630"/>
      <c r="H29" s="630"/>
      <c r="I29" s="639" t="n">
        <f aca="false">$C29*VLOOKUP($B29,'Standard values'!$C$9:$S$159,7,FALSE())/$E$212</f>
        <v>10.122144985145</v>
      </c>
      <c r="J29" s="639" t="n">
        <f aca="false">$C29*VLOOKUP($B29,'Standard values'!$C$9:$S$159,8,FALSE())/$E$212</f>
        <v>0</v>
      </c>
      <c r="K29" s="639" t="n">
        <f aca="false">$C29*VLOOKUP($B29,'Standard values'!$C$9:$S$159,9,FALSE())/$E$212</f>
        <v>0</v>
      </c>
      <c r="L29" s="640" t="n">
        <f aca="false">I29*'Standard values'!$D$10+J29*'Standard values'!$D$11+K29*'Standard values'!$D$12</f>
        <v>10.122144985145</v>
      </c>
      <c r="M29" s="509"/>
      <c r="N29" s="649" t="n">
        <f aca="false">+L29/$E$26</f>
        <v>65.7761496306886</v>
      </c>
      <c r="O29" s="854" t="n">
        <f aca="false">L29*$E$212/1000</f>
        <v>184.041666666667</v>
      </c>
    </row>
    <row r="30" customFormat="false" ht="12.75" hidden="false" customHeight="false" outlineLevel="0" collapsed="false">
      <c r="A30" s="635"/>
      <c r="B30" s="630"/>
      <c r="C30" s="642"/>
      <c r="D30" s="183"/>
      <c r="E30" s="648"/>
      <c r="F30" s="630"/>
      <c r="G30" s="630"/>
      <c r="H30" s="630"/>
      <c r="I30" s="639"/>
      <c r="J30" s="639"/>
      <c r="K30" s="639"/>
      <c r="L30" s="640"/>
      <c r="M30" s="509"/>
      <c r="N30" s="649"/>
      <c r="O30" s="854"/>
    </row>
    <row r="31" customFormat="false" ht="12.75" hidden="false" customHeight="false" outlineLevel="0" collapsed="false">
      <c r="A31" s="635"/>
      <c r="B31" s="646" t="s">
        <v>565</v>
      </c>
      <c r="C31" s="642"/>
      <c r="D31" s="183"/>
      <c r="E31" s="648"/>
      <c r="F31" s="630"/>
      <c r="G31" s="630"/>
      <c r="H31" s="630"/>
      <c r="I31" s="639"/>
      <c r="J31" s="639"/>
      <c r="K31" s="639"/>
      <c r="L31" s="640"/>
      <c r="M31" s="509"/>
      <c r="N31" s="649"/>
      <c r="O31" s="854"/>
    </row>
    <row r="32" customFormat="false" ht="14.25" hidden="false" customHeight="false" outlineLevel="0" collapsed="false">
      <c r="A32" s="635"/>
      <c r="B32" s="630" t="s">
        <v>566</v>
      </c>
      <c r="C32" s="651" t="n">
        <v>8</v>
      </c>
      <c r="D32" s="183" t="s">
        <v>567</v>
      </c>
      <c r="E32" s="648"/>
      <c r="F32" s="630"/>
      <c r="G32" s="630"/>
      <c r="H32" s="630"/>
      <c r="I32" s="639" t="n">
        <f aca="false">$C32*VLOOKUP($B32,'Standard values'!$C$9:$S$159,3,FALSE())/$E$212</f>
        <v>1.24386413097825</v>
      </c>
      <c r="J32" s="639" t="n">
        <f aca="false">$C32*VLOOKUP($B32,'Standard values'!$C$9:$S$159,4,FALSE())/$E$212</f>
        <v>0.00381861666385299</v>
      </c>
      <c r="K32" s="639" t="n">
        <f aca="false">$C32*VLOOKUP($B32,'Standard values'!$C$9:$S$159,5,FALSE())/$E$212</f>
        <v>0.00424233052375187</v>
      </c>
      <c r="L32" s="640" t="n">
        <f aca="false">I32*'Standard values'!$D$10+J32*'Standard values'!$D$11+K32*'Standard values'!$D$12</f>
        <v>2.60354404365263</v>
      </c>
      <c r="M32" s="509"/>
      <c r="N32" s="649" t="n">
        <f aca="false">+L32/$E$26</f>
        <v>16.9184597569693</v>
      </c>
      <c r="O32" s="854" t="n">
        <f aca="false">L32*$E$212/1000</f>
        <v>47.3378504</v>
      </c>
    </row>
    <row r="33" customFormat="false" ht="14.25" hidden="false" customHeight="false" outlineLevel="0" collapsed="false">
      <c r="A33" s="635"/>
      <c r="B33" s="630" t="s">
        <v>568</v>
      </c>
      <c r="C33" s="651" t="n">
        <v>0</v>
      </c>
      <c r="D33" s="183" t="s">
        <v>567</v>
      </c>
      <c r="E33" s="648"/>
      <c r="F33" s="630"/>
      <c r="G33" s="630"/>
      <c r="H33" s="630"/>
      <c r="I33" s="639" t="n">
        <f aca="false">$C33*VLOOKUP($B33,'Standard values'!$C$9:$S$159,3,FALSE())/$E$212</f>
        <v>0</v>
      </c>
      <c r="J33" s="639" t="n">
        <f aca="false">$C33*VLOOKUP($B33,'Standard values'!$C$9:$S$159,4,FALSE())/$E$212</f>
        <v>0</v>
      </c>
      <c r="K33" s="639" t="n">
        <f aca="false">$C33*VLOOKUP($B33,'Standard values'!$C$9:$S$159,5,FALSE())/$E$212</f>
        <v>0</v>
      </c>
      <c r="L33" s="640" t="n">
        <f aca="false">I33*'Standard values'!$D$10+J33*'Standard values'!$D$11+K33*'Standard values'!$D$12</f>
        <v>0</v>
      </c>
      <c r="M33" s="509"/>
      <c r="N33" s="649" t="n">
        <f aca="false">+L33/$E$26</f>
        <v>0</v>
      </c>
      <c r="O33" s="854" t="n">
        <f aca="false">L33*$E$212/1000</f>
        <v>0</v>
      </c>
    </row>
    <row r="34" customFormat="false" ht="14.25" hidden="false" customHeight="false" outlineLevel="0" collapsed="false">
      <c r="A34" s="635"/>
      <c r="B34" s="630" t="s">
        <v>569</v>
      </c>
      <c r="C34" s="651" t="n">
        <v>0</v>
      </c>
      <c r="D34" s="183" t="s">
        <v>570</v>
      </c>
      <c r="E34" s="648"/>
      <c r="F34" s="630"/>
      <c r="G34" s="630"/>
      <c r="H34" s="630"/>
      <c r="I34" s="639" t="n">
        <f aca="false">$C34*VLOOKUP($B34,'Standard values'!$C$9:$S$159,3,FALSE())/$E$212</f>
        <v>0</v>
      </c>
      <c r="J34" s="639" t="n">
        <f aca="false">$C34*VLOOKUP($B34,'Standard values'!$C$9:$S$159,4,FALSE())/$E$212</f>
        <v>0</v>
      </c>
      <c r="K34" s="639" t="n">
        <f aca="false">$C34*VLOOKUP($B34,'Standard values'!$C$9:$S$159,5,FALSE())/$E$212</f>
        <v>0</v>
      </c>
      <c r="L34" s="640" t="n">
        <f aca="false">I34*'Standard values'!$D$10+J34*'Standard values'!$D$11+K34*'Standard values'!$D$12</f>
        <v>0</v>
      </c>
      <c r="M34" s="509"/>
      <c r="N34" s="649" t="n">
        <f aca="false">+L34/$E$26</f>
        <v>0</v>
      </c>
      <c r="O34" s="854" t="n">
        <f aca="false">L34*$E$212/1000</f>
        <v>0</v>
      </c>
    </row>
    <row r="35" customFormat="false" ht="15.75" hidden="false" customHeight="false" outlineLevel="0" collapsed="false">
      <c r="A35" s="635"/>
      <c r="B35" s="630" t="s">
        <v>571</v>
      </c>
      <c r="C35" s="651" t="n">
        <v>62</v>
      </c>
      <c r="D35" s="183" t="s">
        <v>572</v>
      </c>
      <c r="E35" s="648"/>
      <c r="F35" s="630"/>
      <c r="G35" s="630"/>
      <c r="H35" s="630"/>
      <c r="I35" s="639" t="n">
        <f aca="false">$C35*VLOOKUP($B35,'Standard values'!$C$9:$S$159,3,FALSE())/$E$212</f>
        <v>1.82879366767657</v>
      </c>
      <c r="J35" s="639" t="n">
        <f aca="false">$C35*VLOOKUP($B35,'Standard values'!$C$9:$S$159,4,FALSE())/$E$212</f>
        <v>0.00535669137538157</v>
      </c>
      <c r="K35" s="639" t="n">
        <f aca="false">$C35*VLOOKUP($B35,'Standard values'!$C$9:$S$159,5,FALSE())/$E$212</f>
        <v>4.19423922065016E-005</v>
      </c>
      <c r="L35" s="640" t="n">
        <f aca="false">I35*'Standard values'!$D$10+J35*'Standard values'!$D$11+K35*'Standard values'!$D$12</f>
        <v>1.97520978493865</v>
      </c>
      <c r="M35" s="509"/>
      <c r="N35" s="649" t="n">
        <f aca="false">+L35/$E$26</f>
        <v>12.8353915654039</v>
      </c>
      <c r="O35" s="854" t="n">
        <f aca="false">L35*$E$212/1000</f>
        <v>35.9134256</v>
      </c>
    </row>
    <row r="36" customFormat="false" ht="15.75" hidden="false" customHeight="false" outlineLevel="0" collapsed="false">
      <c r="A36" s="635"/>
      <c r="B36" s="630" t="s">
        <v>573</v>
      </c>
      <c r="C36" s="651" t="n">
        <v>66</v>
      </c>
      <c r="D36" s="183" t="s">
        <v>574</v>
      </c>
      <c r="E36" s="648"/>
      <c r="F36" s="630"/>
      <c r="G36" s="630"/>
      <c r="H36" s="630"/>
      <c r="I36" s="639" t="n">
        <f aca="false">$C36*VLOOKUP($B36,'Standard values'!$C$9:$S$159,3,FALSE())/$E$212</f>
        <v>3.5024872399319</v>
      </c>
      <c r="J36" s="639" t="n">
        <f aca="false">$C36*VLOOKUP($B36,'Standard values'!$C$9:$S$159,4,FALSE())/$E$212</f>
        <v>0.00483145998658843</v>
      </c>
      <c r="K36" s="639" t="n">
        <f aca="false">$C36*VLOOKUP($B36,'Standard values'!$C$9:$S$159,5,FALSE())/$E$212</f>
        <v>0.000186942290991213</v>
      </c>
      <c r="L36" s="640" t="n">
        <f aca="false">I36*'Standard values'!$D$10+J36*'Standard values'!$D$11+K36*'Standard values'!$D$12</f>
        <v>3.67898254231199</v>
      </c>
      <c r="M36" s="509"/>
      <c r="N36" s="649" t="n">
        <f aca="false">+L36/$E$26</f>
        <v>23.9069195854182</v>
      </c>
      <c r="O36" s="854" t="n">
        <f aca="false">L36*$E$212/1000</f>
        <v>66.891561</v>
      </c>
    </row>
    <row r="37" customFormat="false" ht="14.25" hidden="false" customHeight="false" outlineLevel="0" collapsed="false">
      <c r="A37" s="635"/>
      <c r="B37" s="630" t="s">
        <v>575</v>
      </c>
      <c r="C37" s="651" t="n">
        <v>2.7</v>
      </c>
      <c r="D37" s="183" t="s">
        <v>552</v>
      </c>
      <c r="E37" s="648"/>
      <c r="F37" s="653"/>
      <c r="G37" s="653"/>
      <c r="H37" s="653"/>
      <c r="I37" s="639" t="n">
        <f aca="false">$C37*VLOOKUP($B37,'Standard values'!$C$9:$S$159,3,FALSE())/$E$212</f>
        <v>1.4681242721909</v>
      </c>
      <c r="J37" s="639" t="n">
        <f aca="false">$C37*VLOOKUP($B37,'Standard values'!$C$9:$S$159,4,FALSE())/$E$212</f>
        <v>0.00379071941811616</v>
      </c>
      <c r="K37" s="639" t="n">
        <f aca="false">$C37*VLOOKUP($B37,'Standard values'!$C$9:$S$159,5,FALSE())/$E$212</f>
        <v>0.00024968428178761</v>
      </c>
      <c r="L37" s="640" t="n">
        <f aca="false">I37*'Standard values'!$D$10+J37*'Standard values'!$D$11+K37*'Standard values'!$D$12</f>
        <v>1.63729817361651</v>
      </c>
      <c r="M37" s="509"/>
      <c r="N37" s="649" t="n">
        <f aca="false">+L37/$E$26</f>
        <v>10.6395600750536</v>
      </c>
      <c r="O37" s="854" t="n">
        <f aca="false">L37*$E$212/1000</f>
        <v>29.76948909</v>
      </c>
    </row>
    <row r="38" customFormat="false" ht="12.75" hidden="false" customHeight="false" outlineLevel="0" collapsed="false">
      <c r="A38" s="635"/>
      <c r="B38" s="630"/>
      <c r="C38" s="654"/>
      <c r="D38" s="183"/>
      <c r="E38" s="648"/>
      <c r="F38" s="653"/>
      <c r="G38" s="653"/>
      <c r="H38" s="653"/>
      <c r="I38" s="639"/>
      <c r="J38" s="639"/>
      <c r="K38" s="639"/>
      <c r="L38" s="640"/>
      <c r="M38" s="509"/>
      <c r="N38" s="649"/>
      <c r="O38" s="854"/>
    </row>
    <row r="39" customFormat="false" ht="12.75" hidden="false" customHeight="false" outlineLevel="0" collapsed="false">
      <c r="A39" s="635"/>
      <c r="B39" s="646" t="s">
        <v>576</v>
      </c>
      <c r="C39" s="654"/>
      <c r="D39" s="183"/>
      <c r="E39" s="648"/>
      <c r="F39" s="630"/>
      <c r="G39" s="630"/>
      <c r="H39" s="653"/>
      <c r="I39" s="639"/>
      <c r="J39" s="639"/>
      <c r="K39" s="639"/>
      <c r="L39" s="640"/>
      <c r="M39" s="509"/>
      <c r="N39" s="649"/>
      <c r="O39" s="854"/>
    </row>
    <row r="40" customFormat="false" ht="14.25" hidden="false" customHeight="false" outlineLevel="0" collapsed="false">
      <c r="A40" s="635"/>
      <c r="B40" s="339" t="s">
        <v>856</v>
      </c>
      <c r="C40" s="791" t="n">
        <v>0</v>
      </c>
      <c r="D40" s="183" t="s">
        <v>552</v>
      </c>
      <c r="E40" s="648"/>
      <c r="F40" s="630"/>
      <c r="G40" s="630"/>
      <c r="H40" s="630"/>
      <c r="I40" s="639" t="n">
        <f aca="false">$C40*VLOOKUP($B40,'Standard values'!$C$9:$S$159,3,FALSE())/$E$212</f>
        <v>0</v>
      </c>
      <c r="J40" s="639" t="n">
        <f aca="false">$C40*VLOOKUP($B40,'Standard values'!$C$9:$S$159,4,FALSE())/$E$212</f>
        <v>0</v>
      </c>
      <c r="K40" s="639" t="n">
        <f aca="false">$C40*VLOOKUP($B40,'Standard values'!$C$9:$S$159,5,FALSE())/$E$212</f>
        <v>0</v>
      </c>
      <c r="L40" s="640" t="n">
        <f aca="false">I40*'Standard values'!$D$10+J40*'Standard values'!$D$11+K40*'Standard values'!$D$12</f>
        <v>0</v>
      </c>
      <c r="M40" s="509"/>
      <c r="N40" s="649" t="n">
        <f aca="false">+L40/$E$26</f>
        <v>0</v>
      </c>
      <c r="O40" s="854" t="n">
        <f aca="false">L40*$E$212/1000</f>
        <v>0</v>
      </c>
    </row>
    <row r="41" customFormat="false" ht="12.75" hidden="false" customHeight="false" outlineLevel="0" collapsed="false">
      <c r="A41" s="635"/>
      <c r="B41" s="646"/>
      <c r="C41" s="656"/>
      <c r="D41" s="183"/>
      <c r="E41" s="648"/>
      <c r="F41" s="630"/>
      <c r="G41" s="630"/>
      <c r="H41" s="630"/>
      <c r="I41" s="639"/>
      <c r="J41" s="639"/>
      <c r="K41" s="639"/>
      <c r="L41" s="640"/>
      <c r="M41" s="509"/>
      <c r="N41" s="649"/>
      <c r="O41" s="854"/>
    </row>
    <row r="42" customFormat="false" ht="15" hidden="false" customHeight="false" outlineLevel="0" collapsed="false">
      <c r="A42" s="635"/>
      <c r="B42" s="646" t="s">
        <v>578</v>
      </c>
      <c r="C42" s="652" t="n">
        <f aca="false">2.226</f>
        <v>2.226</v>
      </c>
      <c r="D42" s="183" t="s">
        <v>552</v>
      </c>
      <c r="E42" s="648"/>
      <c r="F42" s="630"/>
      <c r="G42" s="630"/>
      <c r="H42" s="630"/>
      <c r="I42" s="639" t="n">
        <v>0</v>
      </c>
      <c r="J42" s="639" t="n">
        <v>0</v>
      </c>
      <c r="K42" s="639" t="n">
        <f aca="false">1000*$C42/$E$212</f>
        <v>0.12242822587421</v>
      </c>
      <c r="L42" s="640" t="n">
        <f aca="false">I42*'Standard values'!$D$10+J42*'Standard values'!$D$11+K42*'Standard values'!$D$12</f>
        <v>36.4836113105146</v>
      </c>
      <c r="M42" s="509"/>
      <c r="N42" s="649" t="n">
        <f aca="false">+L42/$E$26</f>
        <v>237.07934238742</v>
      </c>
      <c r="O42" s="854" t="n">
        <f aca="false">L42*$E$212/1000</f>
        <v>663.348</v>
      </c>
    </row>
    <row r="43" customFormat="false" ht="15.75" hidden="false" customHeight="false" outlineLevel="0" collapsed="false">
      <c r="A43" s="635"/>
      <c r="B43" s="646"/>
      <c r="C43" s="657" t="s">
        <v>579</v>
      </c>
      <c r="D43" s="630"/>
      <c r="E43" s="648"/>
      <c r="F43" s="658"/>
      <c r="G43" s="658"/>
      <c r="H43" s="658" t="s">
        <v>516</v>
      </c>
      <c r="I43" s="659" t="n">
        <f aca="false">SUM(I25:I42)</f>
        <v>18.1654142959226</v>
      </c>
      <c r="J43" s="659" t="n">
        <f aca="false">SUM(J25:J42)</f>
        <v>0.0177974874439391</v>
      </c>
      <c r="K43" s="659" t="n">
        <f aca="false">SUM(K25:K42)</f>
        <v>0.127149125362947</v>
      </c>
      <c r="L43" s="660" t="n">
        <f aca="false">I43*'Standard values'!$D$10+J43*'Standard values'!$D$11+K43*'Standard values'!$D$12</f>
        <v>56.5007908401793</v>
      </c>
      <c r="M43" s="509"/>
      <c r="N43" s="661" t="n">
        <f aca="false">+L43/$E$26</f>
        <v>367.155823000953</v>
      </c>
      <c r="O43" s="855" t="n">
        <f aca="false">L43*$E$212/1000</f>
        <v>1027.30199275667</v>
      </c>
    </row>
    <row r="44" customFormat="false" ht="12.75" hidden="false" customHeight="false" outlineLevel="0" collapsed="false">
      <c r="A44" s="635"/>
      <c r="B44" s="646"/>
      <c r="C44" s="663" t="s">
        <v>580</v>
      </c>
      <c r="D44" s="630"/>
      <c r="E44" s="648"/>
      <c r="F44" s="658"/>
      <c r="G44" s="658"/>
      <c r="H44" s="658"/>
      <c r="I44" s="546"/>
      <c r="J44" s="546"/>
      <c r="K44" s="546"/>
      <c r="L44" s="566"/>
      <c r="M44" s="509"/>
      <c r="N44" s="520"/>
      <c r="O44" s="520"/>
    </row>
    <row r="45" customFormat="false" ht="14.25" hidden="false" customHeight="false" outlineLevel="0" collapsed="false">
      <c r="A45" s="665"/>
      <c r="B45" s="666"/>
      <c r="C45" s="666"/>
      <c r="D45" s="666"/>
      <c r="E45" s="665"/>
      <c r="F45" s="667"/>
      <c r="G45" s="667"/>
      <c r="H45" s="667" t="s">
        <v>581</v>
      </c>
      <c r="I45" s="668"/>
      <c r="J45" s="669" t="s">
        <v>777</v>
      </c>
      <c r="K45" s="670"/>
      <c r="L45" s="671" t="n">
        <f aca="false">L43</f>
        <v>56.5007908401793</v>
      </c>
      <c r="M45" s="509"/>
      <c r="N45" s="520"/>
      <c r="O45" s="520"/>
    </row>
    <row r="46" customFormat="false" ht="12.75" hidden="false" customHeight="false" outlineLevel="0" collapsed="false">
      <c r="A46" s="509"/>
      <c r="B46" s="509"/>
      <c r="C46" s="509"/>
      <c r="D46" s="509"/>
      <c r="E46" s="509"/>
      <c r="F46" s="672"/>
      <c r="G46" s="672"/>
      <c r="H46" s="672"/>
      <c r="I46" s="673"/>
      <c r="J46" s="674"/>
      <c r="K46" s="626"/>
      <c r="L46" s="559"/>
      <c r="M46" s="509"/>
      <c r="N46" s="520"/>
      <c r="O46" s="520"/>
    </row>
    <row r="47" customFormat="false" ht="12.75" hidden="false" customHeight="false" outlineLevel="0" collapsed="false">
      <c r="A47" s="520"/>
      <c r="B47" s="520"/>
      <c r="C47" s="520"/>
      <c r="D47" s="520"/>
      <c r="E47" s="520"/>
      <c r="F47" s="520"/>
      <c r="G47" s="520"/>
      <c r="H47" s="520"/>
      <c r="I47" s="675"/>
      <c r="J47" s="675"/>
      <c r="K47" s="675"/>
      <c r="L47" s="675"/>
      <c r="M47" s="509"/>
      <c r="N47" s="520"/>
      <c r="O47" s="520"/>
    </row>
    <row r="48" customFormat="false" ht="15.75" hidden="false" customHeight="false" outlineLevel="0" collapsed="false">
      <c r="A48" s="609" t="s">
        <v>857</v>
      </c>
      <c r="B48" s="676"/>
      <c r="C48" s="676"/>
      <c r="D48" s="676"/>
      <c r="E48" s="609" t="s">
        <v>545</v>
      </c>
      <c r="F48" s="677"/>
      <c r="G48" s="677"/>
      <c r="H48" s="676"/>
      <c r="I48" s="677" t="s">
        <v>546</v>
      </c>
      <c r="J48" s="678"/>
      <c r="K48" s="678"/>
      <c r="L48" s="679"/>
      <c r="M48" s="509"/>
      <c r="N48" s="680" t="s">
        <v>547</v>
      </c>
      <c r="O48" s="520"/>
    </row>
    <row r="49" customFormat="false" ht="15.75" hidden="false" customHeight="false" outlineLevel="0" collapsed="false">
      <c r="A49" s="635"/>
      <c r="B49" s="646" t="s">
        <v>327</v>
      </c>
      <c r="C49" s="681" t="n">
        <v>0.99009900990099</v>
      </c>
      <c r="D49" s="630" t="s">
        <v>858</v>
      </c>
      <c r="E49" s="682" t="n">
        <f aca="false">E24*C49</f>
        <v>55405.9405940594</v>
      </c>
      <c r="F49" s="339" t="s">
        <v>853</v>
      </c>
      <c r="G49" s="339"/>
      <c r="H49" s="630"/>
      <c r="I49" s="624" t="s">
        <v>770</v>
      </c>
      <c r="J49" s="658"/>
      <c r="K49" s="658"/>
      <c r="L49" s="684"/>
      <c r="M49" s="509"/>
      <c r="N49" s="627" t="s">
        <v>852</v>
      </c>
      <c r="O49" s="520"/>
    </row>
    <row r="50" customFormat="false" ht="15.75" hidden="false" customHeight="false" outlineLevel="0" collapsed="false">
      <c r="A50" s="635"/>
      <c r="B50" s="630"/>
      <c r="C50" s="630"/>
      <c r="D50" s="630"/>
      <c r="E50" s="637" t="n">
        <f aca="false">E25*C49</f>
        <v>0.99009900990099</v>
      </c>
      <c r="F50" s="630" t="s">
        <v>854</v>
      </c>
      <c r="G50" s="630"/>
      <c r="H50" s="630"/>
      <c r="I50" s="685" t="s">
        <v>554</v>
      </c>
      <c r="J50" s="685" t="s">
        <v>555</v>
      </c>
      <c r="K50" s="685" t="s">
        <v>556</v>
      </c>
      <c r="L50" s="686" t="s">
        <v>557</v>
      </c>
      <c r="M50" s="509"/>
      <c r="N50" s="686" t="s">
        <v>557</v>
      </c>
      <c r="O50" s="520"/>
    </row>
    <row r="51" customFormat="false" ht="12.75" hidden="false" customHeight="false" outlineLevel="0" collapsed="false">
      <c r="A51" s="635"/>
      <c r="B51" s="646" t="s">
        <v>585</v>
      </c>
      <c r="C51" s="630"/>
      <c r="D51" s="630"/>
      <c r="E51" s="637"/>
      <c r="F51" s="630"/>
      <c r="G51" s="630"/>
      <c r="H51" s="630"/>
      <c r="I51" s="685"/>
      <c r="J51" s="685"/>
      <c r="K51" s="685"/>
      <c r="L51" s="686"/>
      <c r="M51" s="509"/>
      <c r="N51" s="641"/>
      <c r="O51" s="520"/>
    </row>
    <row r="52" customFormat="false" ht="15.75" hidden="false" customHeight="false" outlineLevel="0" collapsed="false">
      <c r="A52" s="635"/>
      <c r="B52" s="630" t="s">
        <v>586</v>
      </c>
      <c r="C52" s="655" t="n">
        <v>700</v>
      </c>
      <c r="D52" s="630" t="s">
        <v>587</v>
      </c>
      <c r="E52" s="687" t="n">
        <f aca="false">(C52*E50)/(VLOOKUP($B49,'Standard values'!$C$9:$S$159,14,FALSE()))/(1-$C$25)/1000</f>
        <v>0.0346534653465347</v>
      </c>
      <c r="F52" s="630" t="s">
        <v>859</v>
      </c>
      <c r="G52" s="630"/>
      <c r="H52" s="630"/>
      <c r="I52" s="688" t="n">
        <f aca="false">$E52*VLOOKUP($B52,'Standard values'!$C$9:$S$159,15,FALSE())*VLOOKUP(C53,'Standard values'!$C$9:$S$159,7,FALSE())/$E$213</f>
        <v>8.74890063420983</v>
      </c>
      <c r="J52" s="688" t="n">
        <f aca="false">$E52*((VLOOKUP($B52,'Standard values'!$C$9:$S$159,15,FALSE())*VLOOKUP(C53,'Standard values'!$C$9:$S$159,8,FALSE()))+VLOOKUP($B52,'Standard values'!$C$9:$S$159,16,FALSE()))/$E$213</f>
        <v>0.000533274450457749</v>
      </c>
      <c r="K52" s="688" t="n">
        <f aca="false">$E52*((VLOOKUP($B52,'Standard values'!$C$9:$S$159,15,FALSE())*VLOOKUP(C53,'Standard values'!$C$9:$S$159,9,FALSE()))+VLOOKUP($B52,'Standard values'!$C$9:$S$159,17,FALSE()))/$E$213</f>
        <v>0</v>
      </c>
      <c r="L52" s="549" t="n">
        <f aca="false">I52*'Standard values'!$D$10+J52*'Standard values'!$D$11+K52*'Standard values'!$D$12</f>
        <v>8.76223249547127</v>
      </c>
      <c r="M52" s="509"/>
      <c r="N52" s="661" t="n">
        <f aca="false">+L52/$E$26</f>
        <v>56.9391089108911</v>
      </c>
      <c r="O52" s="520"/>
    </row>
    <row r="53" customFormat="false" ht="12.75" hidden="false" customHeight="false" outlineLevel="0" collapsed="false">
      <c r="A53" s="635"/>
      <c r="B53" s="644" t="s">
        <v>589</v>
      </c>
      <c r="C53" s="689" t="s">
        <v>563</v>
      </c>
      <c r="D53" s="630"/>
      <c r="E53" s="687"/>
      <c r="F53" s="630"/>
      <c r="G53" s="630"/>
      <c r="H53" s="630"/>
      <c r="I53" s="688"/>
      <c r="J53" s="688"/>
      <c r="K53" s="688"/>
      <c r="L53" s="549"/>
      <c r="M53" s="509"/>
      <c r="N53" s="520"/>
      <c r="O53" s="520"/>
    </row>
    <row r="54" customFormat="false" ht="15.75" hidden="false" customHeight="false" outlineLevel="0" collapsed="false">
      <c r="A54" s="635"/>
      <c r="B54" s="630" t="s">
        <v>860</v>
      </c>
      <c r="C54" s="655" t="n">
        <v>10186</v>
      </c>
      <c r="D54" s="630" t="s">
        <v>587</v>
      </c>
      <c r="E54" s="687" t="n">
        <f aca="false">(C54*E50)/(VLOOKUP($B49,'Standard values'!$C$9:$S$159,14,FALSE()))/(1-$C$25)/1000</f>
        <v>0.504257425742574</v>
      </c>
      <c r="F54" s="630" t="s">
        <v>859</v>
      </c>
      <c r="G54" s="630"/>
      <c r="H54" s="630"/>
      <c r="I54" s="688" t="n">
        <f aca="false">$E54*VLOOKUP($B54,'Standard values'!$C$9:$S$159,15,FALSE())*VLOOKUP(C55,'Standard values'!$C$9:$S$159,7,FALSE())/$E$213</f>
        <v>26.8489239150736</v>
      </c>
      <c r="J54" s="688" t="n">
        <f aca="false">$E54*((VLOOKUP($B54,'Standard values'!$C$9:$S$159,15,FALSE())*VLOOKUP(C55,'Standard values'!$C$9:$S$159,8,FALSE()))+VLOOKUP($B54,'Standard values'!$C$9:$S$159,16,FALSE()))/$E$213</f>
        <v>0.000465594304488225</v>
      </c>
      <c r="K54" s="688" t="n">
        <f aca="false">$E54*((VLOOKUP($B54,'Standard values'!$C$9:$S$159,15,FALSE())*VLOOKUP(C55,'Standard values'!$C$9:$S$159,9,FALSE()))+VLOOKUP($B54,'Standard values'!$C$9:$S$159,17,FALSE()))/$E$213</f>
        <v>0.00111742633077174</v>
      </c>
      <c r="L54" s="549" t="n">
        <f aca="false">I54*'Standard values'!$D$10+J54*'Standard values'!$D$11+K54*'Standard values'!$D$12</f>
        <v>27.1935568192558</v>
      </c>
      <c r="M54" s="509"/>
      <c r="N54" s="520"/>
      <c r="O54" s="520"/>
    </row>
    <row r="55" customFormat="false" ht="12.75" hidden="false" customHeight="false" outlineLevel="0" collapsed="false">
      <c r="A55" s="635"/>
      <c r="B55" s="644" t="s">
        <v>589</v>
      </c>
      <c r="C55" s="689" t="s">
        <v>861</v>
      </c>
      <c r="D55" s="630"/>
      <c r="E55" s="687"/>
      <c r="F55" s="630"/>
      <c r="G55" s="630"/>
      <c r="H55" s="630"/>
      <c r="I55" s="688"/>
      <c r="J55" s="688"/>
      <c r="K55" s="688"/>
      <c r="L55" s="660"/>
      <c r="M55" s="509"/>
      <c r="N55" s="520"/>
      <c r="O55" s="520"/>
    </row>
    <row r="56" customFormat="false" ht="12.75" hidden="false" customHeight="false" outlineLevel="0" collapsed="false">
      <c r="A56" s="635"/>
      <c r="B56" s="630"/>
      <c r="C56" s="630"/>
      <c r="D56" s="630"/>
      <c r="E56" s="635"/>
      <c r="F56" s="630"/>
      <c r="G56" s="630"/>
      <c r="H56" s="690"/>
      <c r="I56" s="688"/>
      <c r="J56" s="688"/>
      <c r="K56" s="688"/>
      <c r="L56" s="660"/>
      <c r="M56" s="509"/>
      <c r="N56" s="520"/>
      <c r="O56" s="520"/>
    </row>
    <row r="57" customFormat="false" ht="14.25" hidden="false" customHeight="false" outlineLevel="0" collapsed="false">
      <c r="A57" s="665"/>
      <c r="B57" s="666"/>
      <c r="C57" s="666"/>
      <c r="D57" s="666"/>
      <c r="E57" s="665"/>
      <c r="F57" s="667"/>
      <c r="G57" s="667"/>
      <c r="H57" s="667" t="s">
        <v>581</v>
      </c>
      <c r="I57" s="666"/>
      <c r="J57" s="669" t="s">
        <v>777</v>
      </c>
      <c r="K57" s="691"/>
      <c r="L57" s="671" t="n">
        <f aca="false">L52+L54</f>
        <v>35.9557893147271</v>
      </c>
      <c r="M57" s="509"/>
      <c r="N57" s="520"/>
      <c r="O57" s="520"/>
    </row>
    <row r="58" customFormat="false" ht="12.75" hidden="false" customHeight="false" outlineLevel="0" collapsed="false">
      <c r="A58" s="520"/>
      <c r="B58" s="520"/>
      <c r="C58" s="520"/>
      <c r="D58" s="520"/>
      <c r="E58" s="520"/>
      <c r="F58" s="506"/>
      <c r="G58" s="506"/>
      <c r="H58" s="506"/>
      <c r="I58" s="520"/>
      <c r="J58" s="692"/>
      <c r="K58" s="693"/>
      <c r="L58" s="694"/>
      <c r="M58" s="509"/>
      <c r="N58" s="509"/>
      <c r="O58" s="509"/>
    </row>
    <row r="59" customFormat="false" ht="12.75" hidden="false" customHeight="false" outlineLevel="0" collapsed="false">
      <c r="A59" s="520"/>
      <c r="B59" s="520"/>
      <c r="C59" s="520"/>
      <c r="D59" s="520"/>
      <c r="E59" s="520"/>
      <c r="F59" s="520"/>
      <c r="G59" s="520"/>
      <c r="H59" s="520"/>
      <c r="I59" s="520"/>
      <c r="J59" s="520"/>
      <c r="K59" s="520"/>
      <c r="L59" s="505"/>
      <c r="M59" s="509"/>
      <c r="N59" s="509"/>
      <c r="O59" s="509"/>
    </row>
    <row r="60" customFormat="false" ht="15.75" hidden="false" customHeight="false" outlineLevel="0" collapsed="false">
      <c r="A60" s="609" t="s">
        <v>783</v>
      </c>
      <c r="B60" s="676"/>
      <c r="C60" s="676"/>
      <c r="D60" s="676"/>
      <c r="E60" s="609" t="s">
        <v>545</v>
      </c>
      <c r="F60" s="677"/>
      <c r="G60" s="677"/>
      <c r="H60" s="676"/>
      <c r="I60" s="677" t="s">
        <v>546</v>
      </c>
      <c r="J60" s="678"/>
      <c r="K60" s="678"/>
      <c r="L60" s="679"/>
      <c r="M60" s="509"/>
      <c r="N60" s="830" t="s">
        <v>547</v>
      </c>
      <c r="O60" s="509"/>
    </row>
    <row r="61" customFormat="false" ht="12.75" hidden="false" customHeight="false" outlineLevel="0" collapsed="false">
      <c r="A61" s="635"/>
      <c r="B61" s="646" t="s">
        <v>548</v>
      </c>
      <c r="C61" s="630"/>
      <c r="D61" s="630"/>
      <c r="E61" s="682"/>
      <c r="F61" s="683"/>
      <c r="G61" s="683"/>
      <c r="H61" s="630"/>
      <c r="I61" s="624" t="s">
        <v>770</v>
      </c>
      <c r="J61" s="658"/>
      <c r="K61" s="658"/>
      <c r="L61" s="684"/>
      <c r="M61" s="509"/>
      <c r="N61" s="627" t="s">
        <v>784</v>
      </c>
      <c r="O61" s="509"/>
    </row>
    <row r="62" customFormat="false" ht="15.75" hidden="false" customHeight="false" outlineLevel="0" collapsed="false">
      <c r="A62" s="635"/>
      <c r="B62" s="630" t="s">
        <v>862</v>
      </c>
      <c r="C62" s="840" t="n">
        <v>0.34404</v>
      </c>
      <c r="D62" s="630" t="s">
        <v>863</v>
      </c>
      <c r="E62" s="682" t="n">
        <f aca="false">E49*C62</f>
        <v>19061.8598019802</v>
      </c>
      <c r="F62" s="339" t="s">
        <v>787</v>
      </c>
      <c r="G62" s="339"/>
      <c r="H62" s="630"/>
      <c r="I62" s="685" t="s">
        <v>554</v>
      </c>
      <c r="J62" s="685" t="s">
        <v>555</v>
      </c>
      <c r="K62" s="685" t="s">
        <v>556</v>
      </c>
      <c r="L62" s="686" t="s">
        <v>557</v>
      </c>
      <c r="M62" s="509"/>
      <c r="N62" s="686" t="s">
        <v>557</v>
      </c>
      <c r="O62" s="509"/>
    </row>
    <row r="63" customFormat="false" ht="15.75" hidden="false" customHeight="false" outlineLevel="0" collapsed="false">
      <c r="A63" s="695"/>
      <c r="B63" s="630" t="s">
        <v>864</v>
      </c>
      <c r="C63" s="840" t="n">
        <v>0.65596</v>
      </c>
      <c r="D63" s="630" t="s">
        <v>865</v>
      </c>
      <c r="E63" s="637" t="n">
        <f aca="false">E50*C62</f>
        <v>0.340633663366337</v>
      </c>
      <c r="F63" s="630" t="s">
        <v>866</v>
      </c>
      <c r="G63" s="630"/>
      <c r="H63" s="630"/>
      <c r="I63" s="630"/>
      <c r="J63" s="630"/>
      <c r="K63" s="630"/>
      <c r="L63" s="641"/>
      <c r="M63" s="509"/>
      <c r="N63" s="641"/>
      <c r="O63" s="509"/>
    </row>
    <row r="64" customFormat="false" ht="15.75" hidden="false" customHeight="false" outlineLevel="0" collapsed="false">
      <c r="A64" s="695"/>
      <c r="B64" s="630"/>
      <c r="C64" s="696"/>
      <c r="D64" s="630"/>
      <c r="E64" s="841" t="n">
        <f aca="false">E62/E212/VLOOKUP($B62,'Standard values'!$C$9:$S$159,14,FALSE())</f>
        <v>0.0286444561960162</v>
      </c>
      <c r="F64" s="339" t="s">
        <v>790</v>
      </c>
      <c r="G64" s="339"/>
      <c r="H64" s="630"/>
      <c r="I64" s="630"/>
      <c r="J64" s="630"/>
      <c r="K64" s="630"/>
      <c r="L64" s="641"/>
      <c r="M64" s="509"/>
      <c r="N64" s="641"/>
      <c r="O64" s="509"/>
    </row>
    <row r="65" customFormat="false" ht="12.75" hidden="false" customHeight="false" outlineLevel="0" collapsed="false">
      <c r="A65" s="635"/>
      <c r="B65" s="646" t="s">
        <v>562</v>
      </c>
      <c r="C65" s="630"/>
      <c r="D65" s="630"/>
      <c r="E65" s="648"/>
      <c r="F65" s="630"/>
      <c r="G65" s="630"/>
      <c r="H65" s="630"/>
      <c r="I65" s="630"/>
      <c r="J65" s="630"/>
      <c r="K65" s="630"/>
      <c r="L65" s="641"/>
      <c r="M65" s="509"/>
      <c r="N65" s="641"/>
      <c r="O65" s="509"/>
    </row>
    <row r="66" customFormat="false" ht="15.75" hidden="false" customHeight="false" outlineLevel="0" collapsed="false">
      <c r="A66" s="635"/>
      <c r="B66" s="630" t="s">
        <v>598</v>
      </c>
      <c r="C66" s="840" t="n">
        <f aca="false">1.4*0.0313916986396931</f>
        <v>0.0439483780955703</v>
      </c>
      <c r="D66" s="630" t="s">
        <v>791</v>
      </c>
      <c r="E66" s="635"/>
      <c r="F66" s="630"/>
      <c r="G66" s="630"/>
      <c r="H66" s="630"/>
      <c r="I66" s="688" t="n">
        <f aca="false">$C66*$E$63*VLOOKUP($B66,'Standard values'!$C$9:$S$159,7,FALSE())/$E$213</f>
        <v>5.49960138731056</v>
      </c>
      <c r="J66" s="688" t="n">
        <f aca="false">$C66*$E$63*VLOOKUP($B66,'Standard values'!$C$9:$S$159,8,FALSE())/$E$213</f>
        <v>0.0134116391192322</v>
      </c>
      <c r="K66" s="688" t="n">
        <f aca="false">$C66*$E$63*VLOOKUP($B66,'Standard values'!$C$9:$S$159,9,FALSE())/$E$213</f>
        <v>0.000248292584133128</v>
      </c>
      <c r="L66" s="549" t="n">
        <f aca="false">I66*'Standard values'!$D$10+J66*'Standard values'!$D$11+K66*'Standard values'!$D$12</f>
        <v>5.90888355536304</v>
      </c>
      <c r="M66" s="509"/>
      <c r="N66" s="733" t="n">
        <f aca="false">L66/$E$64</f>
        <v>206.283670212766</v>
      </c>
      <c r="O66" s="509"/>
    </row>
    <row r="67" customFormat="false" ht="15.75" hidden="false" customHeight="false" outlineLevel="0" collapsed="false">
      <c r="A67" s="635"/>
      <c r="B67" s="630" t="s">
        <v>600</v>
      </c>
      <c r="C67" s="840" t="n">
        <f aca="false">1.4*0.145331938146727</f>
        <v>0.203464713405418</v>
      </c>
      <c r="D67" s="630" t="s">
        <v>791</v>
      </c>
      <c r="E67" s="635"/>
      <c r="F67" s="630"/>
      <c r="G67" s="630"/>
      <c r="H67" s="630"/>
      <c r="I67" s="688"/>
      <c r="J67" s="688"/>
      <c r="K67" s="688"/>
      <c r="L67" s="549"/>
      <c r="M67" s="509"/>
      <c r="N67" s="649"/>
      <c r="O67" s="509"/>
    </row>
    <row r="68" customFormat="false" ht="12.75" hidden="false" customHeight="false" outlineLevel="0" collapsed="false">
      <c r="A68" s="635"/>
      <c r="B68" s="699" t="s">
        <v>601</v>
      </c>
      <c r="C68" s="700"/>
      <c r="D68" s="700"/>
      <c r="E68" s="701"/>
      <c r="F68" s="702"/>
      <c r="G68" s="702"/>
      <c r="H68" s="702"/>
      <c r="I68" s="703" t="s">
        <v>602</v>
      </c>
      <c r="J68" s="702"/>
      <c r="K68" s="702"/>
      <c r="L68" s="823"/>
      <c r="M68" s="509"/>
      <c r="N68" s="649"/>
      <c r="O68" s="509"/>
    </row>
    <row r="69" customFormat="false" ht="15.75" hidden="false" customHeight="false" outlineLevel="0" collapsed="false">
      <c r="A69" s="635"/>
      <c r="B69" s="705" t="s">
        <v>603</v>
      </c>
      <c r="C69" s="706"/>
      <c r="D69" s="700"/>
      <c r="E69" s="701"/>
      <c r="F69" s="702"/>
      <c r="G69" s="702"/>
      <c r="H69" s="702"/>
      <c r="I69" s="707" t="n">
        <f aca="false">$C67*$E$63*VLOOKUP($B69,'Standard values'!$C$9:$S$156,7,FALSE())/$E$213</f>
        <v>0</v>
      </c>
      <c r="J69" s="707" t="n">
        <f aca="false">$C67*$E$63*VLOOKUP($B69,'Standard values'!$C$9:$S$156,8,FALSE())/$E$213</f>
        <v>0.000592527167175276</v>
      </c>
      <c r="K69" s="707" t="n">
        <f aca="false">$C67*$E$63*VLOOKUP($B69,'Standard values'!$C$9:$S$156,9,FALSE())/$E$213</f>
        <v>0.00023701086687011</v>
      </c>
      <c r="L69" s="708" t="n">
        <f aca="false">I69*'Standard values'!$D$10+J69*'Standard values'!$D$11+K69*'Standard values'!$D$12</f>
        <v>0.0854424175066748</v>
      </c>
      <c r="M69" s="509"/>
      <c r="N69" s="733" t="n">
        <f aca="false">L69/$E$64</f>
        <v>2.98286052009456</v>
      </c>
      <c r="O69" s="509"/>
    </row>
    <row r="70" customFormat="false" ht="14.25" hidden="false" customHeight="false" outlineLevel="0" collapsed="false">
      <c r="A70" s="635"/>
      <c r="B70" s="709" t="s">
        <v>604</v>
      </c>
      <c r="C70" s="681" t="n">
        <f aca="false">1/0.9</f>
        <v>1.11111111111111</v>
      </c>
      <c r="D70" s="702" t="s">
        <v>605</v>
      </c>
      <c r="E70" s="701"/>
      <c r="F70" s="702"/>
      <c r="G70" s="702"/>
      <c r="H70" s="702"/>
      <c r="I70" s="707"/>
      <c r="J70" s="710"/>
      <c r="K70" s="710"/>
      <c r="L70" s="708"/>
      <c r="M70" s="509"/>
      <c r="N70" s="649"/>
      <c r="O70" s="509"/>
    </row>
    <row r="71" customFormat="false" ht="29.25" hidden="false" customHeight="true" outlineLevel="0" collapsed="false">
      <c r="A71" s="635"/>
      <c r="B71" s="711" t="s">
        <v>606</v>
      </c>
      <c r="C71" s="706" t="n">
        <f aca="false">C70*C67</f>
        <v>0.226071903783798</v>
      </c>
      <c r="D71" s="702" t="s">
        <v>791</v>
      </c>
      <c r="E71" s="701"/>
      <c r="F71" s="702"/>
      <c r="G71" s="702"/>
      <c r="H71" s="702"/>
      <c r="I71" s="707" t="n">
        <f aca="false">$C71*$E$63*VLOOKUP($B71,'Standard values'!$C$9:$S$159,7,FALSE())/$E$213</f>
        <v>14.9231522216096</v>
      </c>
      <c r="J71" s="707" t="n">
        <f aca="false">$C71*$E$63*VLOOKUP($B71,'Standard values'!$C$9:$S$159,8,FALSE())/$E$213</f>
        <v>0.046961069816236</v>
      </c>
      <c r="K71" s="707" t="n">
        <f aca="false">$C71*$E$63*VLOOKUP($B71,'Standard values'!$C$9:$S$159,9,FALSE())/$E$213</f>
        <v>5.26690815266912E-005</v>
      </c>
      <c r="L71" s="708" t="n">
        <f aca="false">I71*'Standard values'!$D$10+J71*'Standard values'!$D$11+K71*'Standard values'!$D$12</f>
        <v>16.1128743533105</v>
      </c>
      <c r="M71" s="509"/>
      <c r="N71" s="733" t="n">
        <f aca="false">L71/$E$64</f>
        <v>562.512838192802</v>
      </c>
      <c r="O71" s="509"/>
    </row>
    <row r="72" customFormat="false" ht="14.25" hidden="false" customHeight="false" outlineLevel="0" collapsed="false">
      <c r="A72" s="635"/>
      <c r="B72" s="709" t="s">
        <v>607</v>
      </c>
      <c r="C72" s="681" t="n">
        <v>0.02</v>
      </c>
      <c r="D72" s="702" t="s">
        <v>605</v>
      </c>
      <c r="E72" s="701"/>
      <c r="F72" s="702"/>
      <c r="G72" s="702"/>
      <c r="H72" s="702"/>
      <c r="I72" s="707"/>
      <c r="J72" s="710"/>
      <c r="K72" s="710"/>
      <c r="L72" s="708"/>
      <c r="M72" s="509"/>
      <c r="N72" s="733"/>
      <c r="O72" s="509"/>
    </row>
    <row r="73" customFormat="false" ht="15.75" hidden="false" customHeight="false" outlineLevel="0" collapsed="false">
      <c r="A73" s="635"/>
      <c r="B73" s="709" t="s">
        <v>598</v>
      </c>
      <c r="C73" s="706" t="n">
        <f aca="false">C72*C67</f>
        <v>0.00406929426810836</v>
      </c>
      <c r="D73" s="702" t="s">
        <v>791</v>
      </c>
      <c r="E73" s="701"/>
      <c r="F73" s="702"/>
      <c r="G73" s="702"/>
      <c r="H73" s="702"/>
      <c r="I73" s="707" t="n">
        <f aca="false">$C73*$E$63*VLOOKUP($B73,'Standard values'!$C$9:$S$159,7,FALSE())/$E$213</f>
        <v>0.509222350676903</v>
      </c>
      <c r="J73" s="707" t="n">
        <f aca="false">$C73*$E$63*VLOOKUP($B73,'Standard values'!$C$9:$S$159,8,FALSE())/$E$213</f>
        <v>0.00124181843696594</v>
      </c>
      <c r="K73" s="707" t="n">
        <f aca="false">$C73*$E$63*VLOOKUP($B73,'Standard values'!$C$9:$S$159,9,FALSE())/$E$213</f>
        <v>2.29900540864007E-005</v>
      </c>
      <c r="L73" s="708" t="n">
        <f aca="false">I73*'Standard values'!$D$10+J73*'Standard values'!$D$11+K73*'Standard values'!$D$12</f>
        <v>0.547118847718799</v>
      </c>
      <c r="M73" s="509"/>
      <c r="N73" s="733" t="n">
        <f aca="false">L73/$E$64</f>
        <v>19.1003398345153</v>
      </c>
      <c r="O73" s="509"/>
    </row>
    <row r="74" customFormat="false" ht="12.75" hidden="false" customHeight="false" outlineLevel="0" collapsed="false">
      <c r="A74" s="635"/>
      <c r="B74" s="630"/>
      <c r="C74" s="339"/>
      <c r="D74" s="630"/>
      <c r="E74" s="635"/>
      <c r="F74" s="630"/>
      <c r="G74" s="630"/>
      <c r="H74" s="630"/>
      <c r="I74" s="688"/>
      <c r="J74" s="688"/>
      <c r="K74" s="688"/>
      <c r="L74" s="549"/>
      <c r="M74" s="509"/>
      <c r="N74" s="733"/>
      <c r="O74" s="509"/>
    </row>
    <row r="75" customFormat="false" ht="12.75" hidden="false" customHeight="false" outlineLevel="0" collapsed="false">
      <c r="A75" s="635"/>
      <c r="B75" s="646" t="s">
        <v>792</v>
      </c>
      <c r="C75" s="339"/>
      <c r="D75" s="630"/>
      <c r="E75" s="635"/>
      <c r="F75" s="630"/>
      <c r="G75" s="630"/>
      <c r="H75" s="630"/>
      <c r="I75" s="688"/>
      <c r="J75" s="688"/>
      <c r="K75" s="688"/>
      <c r="L75" s="549"/>
      <c r="M75" s="509"/>
      <c r="N75" s="733"/>
      <c r="O75" s="509"/>
    </row>
    <row r="76" customFormat="false" ht="15.75" hidden="false" customHeight="false" outlineLevel="0" collapsed="false">
      <c r="A76" s="635"/>
      <c r="B76" s="683" t="s">
        <v>793</v>
      </c>
      <c r="C76" s="840" t="n">
        <f aca="false">1.4*0.0045889431461458</f>
        <v>0.00642452040460412</v>
      </c>
      <c r="D76" s="630" t="s">
        <v>791</v>
      </c>
      <c r="E76" s="635"/>
      <c r="F76" s="630"/>
      <c r="G76" s="630"/>
      <c r="H76" s="630"/>
      <c r="I76" s="688" t="n">
        <f aca="false">$C76*$E$63*VLOOKUP($B76,'Standard values'!$C$9:$S$159,7,FALSE())/$E$213</f>
        <v>0.539392025636554</v>
      </c>
      <c r="J76" s="688" t="n">
        <f aca="false">$C76*$E$63*VLOOKUP($B76,'Standard values'!$C$9:$S$159,8,FALSE())/$E$213</f>
        <v>9.80372602960647E-005</v>
      </c>
      <c r="K76" s="688" t="n">
        <f aca="false">$C76*$E$63*VLOOKUP($B76,'Standard values'!$C$9:$S$159,9,FALSE())/$E$213</f>
        <v>1.87094008198597E-006</v>
      </c>
      <c r="L76" s="549" t="n">
        <f aca="false">I76*'Standard values'!$D$10+J76*'Standard values'!$D$11+K76*'Standard values'!$D$12</f>
        <v>0.542400497288388</v>
      </c>
      <c r="M76" s="509"/>
      <c r="N76" s="733" t="n">
        <f aca="false">L76/$E$64</f>
        <v>18.9356185914894</v>
      </c>
      <c r="O76" s="509"/>
    </row>
    <row r="77" customFormat="false" ht="12.75" hidden="false" customHeight="false" outlineLevel="0" collapsed="false">
      <c r="A77" s="635"/>
      <c r="B77" s="630"/>
      <c r="C77" s="339"/>
      <c r="D77" s="339"/>
      <c r="E77" s="797"/>
      <c r="F77" s="630"/>
      <c r="G77" s="630"/>
      <c r="H77" s="658" t="s">
        <v>516</v>
      </c>
      <c r="I77" s="714" t="n">
        <f aca="false">SUM(I63:I76)</f>
        <v>21.4713679852336</v>
      </c>
      <c r="J77" s="714" t="n">
        <f aca="false">SUM(J63:J76)</f>
        <v>0.0623050917999055</v>
      </c>
      <c r="K77" s="714" t="n">
        <f aca="false">SUM(K63:K76)</f>
        <v>0.000562833526698316</v>
      </c>
      <c r="L77" s="660" t="n">
        <f aca="false">I77*'Standard values'!$D$10+J77*'Standard values'!$D$11+K77*'Standard values'!$D$12</f>
        <v>23.1967196711874</v>
      </c>
      <c r="M77" s="509"/>
      <c r="N77" s="661" t="n">
        <f aca="false">L77/$E$64</f>
        <v>809.815327351668</v>
      </c>
      <c r="O77" s="509"/>
    </row>
    <row r="78" customFormat="false" ht="12.75" hidden="false" customHeight="false" outlineLevel="0" collapsed="false">
      <c r="A78" s="635"/>
      <c r="B78" s="630"/>
      <c r="C78" s="339"/>
      <c r="D78" s="339"/>
      <c r="E78" s="635"/>
      <c r="F78" s="630"/>
      <c r="G78" s="630"/>
      <c r="H78" s="630"/>
      <c r="I78" s="630"/>
      <c r="J78" s="630"/>
      <c r="K78" s="630"/>
      <c r="L78" s="641"/>
      <c r="M78" s="509"/>
      <c r="N78" s="520"/>
      <c r="O78" s="509"/>
    </row>
    <row r="79" customFormat="false" ht="14.25" hidden="false" customHeight="false" outlineLevel="0" collapsed="false">
      <c r="A79" s="665"/>
      <c r="B79" s="666"/>
      <c r="C79" s="666"/>
      <c r="D79" s="666"/>
      <c r="E79" s="665"/>
      <c r="F79" s="667"/>
      <c r="G79" s="667"/>
      <c r="H79" s="667" t="s">
        <v>581</v>
      </c>
      <c r="I79" s="666"/>
      <c r="J79" s="669" t="s">
        <v>777</v>
      </c>
      <c r="K79" s="691"/>
      <c r="L79" s="671" t="n">
        <f aca="false">L77</f>
        <v>23.1967196711874</v>
      </c>
      <c r="M79" s="509"/>
      <c r="N79" s="520"/>
      <c r="O79" s="509"/>
    </row>
    <row r="80" customFormat="false" ht="12.75" hidden="false" customHeight="false" outlineLevel="0" collapsed="false">
      <c r="A80" s="520"/>
      <c r="B80" s="520"/>
      <c r="C80" s="520"/>
      <c r="D80" s="520"/>
      <c r="E80" s="520"/>
      <c r="F80" s="506"/>
      <c r="G80" s="506"/>
      <c r="H80" s="506"/>
      <c r="I80" s="520"/>
      <c r="J80" s="692"/>
      <c r="K80" s="693"/>
      <c r="L80" s="717"/>
      <c r="M80" s="509"/>
      <c r="N80" s="520"/>
      <c r="O80" s="520"/>
    </row>
    <row r="81" customFormat="false" ht="12.75" hidden="false" customHeight="false" outlineLevel="0" collapsed="false">
      <c r="A81" s="520"/>
      <c r="B81" s="520"/>
      <c r="C81" s="520"/>
      <c r="D81" s="520"/>
      <c r="E81" s="520"/>
      <c r="F81" s="506"/>
      <c r="G81" s="506"/>
      <c r="H81" s="506"/>
      <c r="I81" s="520"/>
      <c r="J81" s="692"/>
      <c r="K81" s="693"/>
      <c r="L81" s="717"/>
      <c r="M81" s="509"/>
      <c r="N81" s="520"/>
      <c r="O81" s="520"/>
    </row>
    <row r="82" customFormat="false" ht="15.75" hidden="false" customHeight="false" outlineLevel="0" collapsed="false">
      <c r="A82" s="609" t="s">
        <v>514</v>
      </c>
      <c r="B82" s="676"/>
      <c r="C82" s="676"/>
      <c r="D82" s="676"/>
      <c r="E82" s="718" t="s">
        <v>608</v>
      </c>
      <c r="F82" s="518"/>
      <c r="G82" s="518"/>
      <c r="H82" s="518"/>
      <c r="I82" s="719"/>
      <c r="J82" s="718" t="s">
        <v>777</v>
      </c>
      <c r="K82" s="719"/>
      <c r="L82" s="720" t="n">
        <f aca="false">L45+L57+L79</f>
        <v>115.653299826094</v>
      </c>
      <c r="M82" s="509"/>
      <c r="N82" s="520"/>
      <c r="O82" s="520"/>
    </row>
    <row r="83" customFormat="false" ht="15.75" hidden="false" customHeight="false" outlineLevel="0" collapsed="false">
      <c r="A83" s="721" t="s">
        <v>609</v>
      </c>
      <c r="B83" s="722"/>
      <c r="C83" s="722"/>
      <c r="D83" s="722"/>
      <c r="E83" s="723"/>
      <c r="F83" s="723"/>
      <c r="G83" s="723"/>
      <c r="H83" s="723"/>
      <c r="I83" s="723"/>
      <c r="J83" s="723"/>
      <c r="K83" s="723"/>
      <c r="L83" s="724"/>
      <c r="M83" s="509"/>
      <c r="N83" s="830" t="s">
        <v>547</v>
      </c>
      <c r="O83" s="520"/>
    </row>
    <row r="84" customFormat="false" ht="15.75" hidden="false" customHeight="false" outlineLevel="0" collapsed="false">
      <c r="A84" s="701"/>
      <c r="B84" s="702"/>
      <c r="C84" s="702"/>
      <c r="D84" s="725"/>
      <c r="E84" s="725"/>
      <c r="F84" s="725"/>
      <c r="G84" s="725"/>
      <c r="H84" s="725" t="s">
        <v>610</v>
      </c>
      <c r="I84" s="726" t="n">
        <f aca="false">L82</f>
        <v>115.653299826094</v>
      </c>
      <c r="J84" s="702" t="s">
        <v>794</v>
      </c>
      <c r="K84" s="702"/>
      <c r="L84" s="727"/>
      <c r="M84" s="509"/>
      <c r="N84" s="627" t="s">
        <v>784</v>
      </c>
      <c r="O84" s="520"/>
    </row>
    <row r="85" customFormat="false" ht="15.75" hidden="false" customHeight="false" outlineLevel="0" collapsed="false">
      <c r="A85" s="701"/>
      <c r="B85" s="702" t="s">
        <v>612</v>
      </c>
      <c r="C85" s="702" t="s">
        <v>862</v>
      </c>
      <c r="D85" s="702"/>
      <c r="E85" s="725" t="s">
        <v>796</v>
      </c>
      <c r="F85" s="842" t="n">
        <v>1</v>
      </c>
      <c r="G85" s="842"/>
      <c r="H85" s="702" t="s">
        <v>614</v>
      </c>
      <c r="I85" s="707" t="n">
        <f aca="false">$I$84*F85/F$87</f>
        <v>39.7893612721693</v>
      </c>
      <c r="J85" s="702" t="s">
        <v>794</v>
      </c>
      <c r="K85" s="702"/>
      <c r="L85" s="727"/>
      <c r="M85" s="509"/>
      <c r="N85" s="686" t="s">
        <v>557</v>
      </c>
      <c r="O85" s="520"/>
    </row>
    <row r="86" customFormat="false" ht="15.75" hidden="false" customHeight="false" outlineLevel="0" collapsed="false">
      <c r="A86" s="701"/>
      <c r="B86" s="702" t="s">
        <v>615</v>
      </c>
      <c r="C86" s="702" t="s">
        <v>867</v>
      </c>
      <c r="D86" s="702"/>
      <c r="E86" s="725" t="s">
        <v>798</v>
      </c>
      <c r="F86" s="842" t="n">
        <f aca="false">C63/C62</f>
        <v>1.90663876293454</v>
      </c>
      <c r="G86" s="842"/>
      <c r="H86" s="702" t="s">
        <v>614</v>
      </c>
      <c r="I86" s="707" t="n">
        <f aca="false">$I$84*F86/F$87</f>
        <v>75.8639385539245</v>
      </c>
      <c r="J86" s="702" t="s">
        <v>794</v>
      </c>
      <c r="K86" s="702"/>
      <c r="L86" s="727"/>
      <c r="M86" s="509"/>
      <c r="N86" s="641"/>
      <c r="O86" s="520"/>
    </row>
    <row r="87" customFormat="false" ht="12.75" hidden="false" customHeight="false" outlineLevel="0" collapsed="false">
      <c r="A87" s="701"/>
      <c r="B87" s="702"/>
      <c r="C87" s="702"/>
      <c r="D87" s="702"/>
      <c r="E87" s="702" t="s">
        <v>618</v>
      </c>
      <c r="F87" s="842" t="n">
        <f aca="false">SUM(F85:F86)</f>
        <v>2.90663876293454</v>
      </c>
      <c r="G87" s="842"/>
      <c r="H87" s="702" t="s">
        <v>614</v>
      </c>
      <c r="I87" s="702"/>
      <c r="J87" s="702"/>
      <c r="K87" s="702"/>
      <c r="L87" s="727"/>
      <c r="M87" s="509"/>
      <c r="N87" s="641"/>
      <c r="O87" s="520"/>
    </row>
    <row r="88" customFormat="false" ht="14.25" hidden="false" customHeight="false" outlineLevel="0" collapsed="false">
      <c r="A88" s="665"/>
      <c r="B88" s="666"/>
      <c r="C88" s="666"/>
      <c r="D88" s="666"/>
      <c r="E88" s="669" t="s">
        <v>619</v>
      </c>
      <c r="F88" s="667"/>
      <c r="G88" s="667"/>
      <c r="H88" s="729"/>
      <c r="I88" s="666"/>
      <c r="J88" s="669" t="s">
        <v>777</v>
      </c>
      <c r="K88" s="729"/>
      <c r="L88" s="671" t="n">
        <f aca="false">I85</f>
        <v>39.7893612721693</v>
      </c>
      <c r="M88" s="509"/>
      <c r="N88" s="661" t="n">
        <f aca="false">L88/$E$64</f>
        <v>1389.07720921241</v>
      </c>
      <c r="O88" s="509"/>
    </row>
    <row r="89" customFormat="false" ht="12.75" hidden="false" customHeight="false" outlineLevel="0" collapsed="false">
      <c r="A89" s="520"/>
      <c r="B89" s="520"/>
      <c r="C89" s="520"/>
      <c r="D89" s="509"/>
      <c r="E89" s="509"/>
      <c r="F89" s="693"/>
      <c r="G89" s="693"/>
      <c r="H89" s="567"/>
      <c r="I89" s="508"/>
      <c r="J89" s="509"/>
      <c r="K89" s="509"/>
      <c r="L89" s="730"/>
      <c r="M89" s="509"/>
      <c r="O89" s="509"/>
    </row>
    <row r="90" customFormat="false" ht="12.75" hidden="false" customHeight="false" outlineLevel="0" collapsed="false">
      <c r="A90" s="520"/>
      <c r="B90" s="520"/>
      <c r="C90" s="520"/>
      <c r="D90" s="509"/>
      <c r="E90" s="509"/>
      <c r="F90" s="693"/>
      <c r="G90" s="693"/>
      <c r="H90" s="567"/>
      <c r="I90" s="508"/>
      <c r="J90" s="509"/>
      <c r="K90" s="509"/>
      <c r="L90" s="730"/>
      <c r="M90" s="509"/>
      <c r="N90" s="509"/>
      <c r="O90" s="509"/>
    </row>
    <row r="91" customFormat="false" ht="15.75" hidden="false" customHeight="false" outlineLevel="0" collapsed="false">
      <c r="A91" s="609" t="s">
        <v>799</v>
      </c>
      <c r="B91" s="676"/>
      <c r="C91" s="676"/>
      <c r="D91" s="676"/>
      <c r="E91" s="609" t="s">
        <v>545</v>
      </c>
      <c r="F91" s="677"/>
      <c r="G91" s="677"/>
      <c r="H91" s="676"/>
      <c r="I91" s="677" t="s">
        <v>546</v>
      </c>
      <c r="J91" s="678"/>
      <c r="K91" s="678"/>
      <c r="L91" s="679"/>
      <c r="M91" s="509"/>
      <c r="N91" s="680" t="s">
        <v>547</v>
      </c>
      <c r="O91" s="509"/>
    </row>
    <row r="92" customFormat="false" ht="12.75" hidden="false" customHeight="false" outlineLevel="0" collapsed="false">
      <c r="A92" s="635"/>
      <c r="B92" s="646" t="s">
        <v>548</v>
      </c>
      <c r="C92" s="630"/>
      <c r="D92" s="630"/>
      <c r="E92" s="682"/>
      <c r="F92" s="339"/>
      <c r="G92" s="339"/>
      <c r="H92" s="630"/>
      <c r="I92" s="624" t="s">
        <v>770</v>
      </c>
      <c r="J92" s="658"/>
      <c r="K92" s="658"/>
      <c r="L92" s="684"/>
      <c r="M92" s="509"/>
      <c r="N92" s="627" t="s">
        <v>800</v>
      </c>
      <c r="O92" s="509"/>
    </row>
    <row r="93" customFormat="false" ht="15.75" hidden="false" customHeight="false" outlineLevel="0" collapsed="false">
      <c r="A93" s="635"/>
      <c r="B93" s="630" t="s">
        <v>862</v>
      </c>
      <c r="C93" s="681" t="n">
        <v>0.96</v>
      </c>
      <c r="D93" s="630" t="s">
        <v>801</v>
      </c>
      <c r="E93" s="682" t="n">
        <f aca="false">E62*C93</f>
        <v>18299.385409901</v>
      </c>
      <c r="F93" s="339" t="s">
        <v>787</v>
      </c>
      <c r="G93" s="339"/>
      <c r="H93" s="630"/>
      <c r="I93" s="685" t="s">
        <v>554</v>
      </c>
      <c r="J93" s="685" t="s">
        <v>555</v>
      </c>
      <c r="K93" s="685" t="s">
        <v>556</v>
      </c>
      <c r="L93" s="686" t="s">
        <v>557</v>
      </c>
      <c r="M93" s="509"/>
      <c r="N93" s="686" t="s">
        <v>557</v>
      </c>
      <c r="O93" s="509"/>
    </row>
    <row r="94" customFormat="false" ht="15.75" hidden="false" customHeight="false" outlineLevel="0" collapsed="false">
      <c r="A94" s="695"/>
      <c r="B94" s="630"/>
      <c r="C94" s="696"/>
      <c r="D94" s="630"/>
      <c r="E94" s="637" t="n">
        <f aca="false">E63*C93</f>
        <v>0.327008316831683</v>
      </c>
      <c r="F94" s="630" t="s">
        <v>854</v>
      </c>
      <c r="G94" s="630"/>
      <c r="H94" s="630"/>
      <c r="I94" s="630"/>
      <c r="J94" s="630"/>
      <c r="K94" s="630"/>
      <c r="L94" s="641"/>
      <c r="M94" s="509"/>
      <c r="N94" s="641"/>
      <c r="O94" s="509"/>
    </row>
    <row r="95" customFormat="false" ht="15.75" hidden="false" customHeight="false" outlineLevel="0" collapsed="false">
      <c r="A95" s="695"/>
      <c r="B95" s="646" t="s">
        <v>562</v>
      </c>
      <c r="C95" s="630"/>
      <c r="D95" s="630"/>
      <c r="E95" s="637" t="n">
        <f aca="false">E93/$E$212/VLOOKUP($B93,'Standard values'!$C$9:$S$159,14,FALSE())</f>
        <v>0.0274986779481756</v>
      </c>
      <c r="F95" s="339" t="s">
        <v>790</v>
      </c>
      <c r="G95" s="339"/>
      <c r="H95" s="630"/>
      <c r="I95" s="630"/>
      <c r="J95" s="630"/>
      <c r="K95" s="630"/>
      <c r="L95" s="641"/>
      <c r="M95" s="509"/>
      <c r="N95" s="641"/>
      <c r="O95" s="509"/>
    </row>
    <row r="96" customFormat="false" ht="15.75" hidden="false" customHeight="false" outlineLevel="0" collapsed="false">
      <c r="A96" s="635"/>
      <c r="B96" s="630" t="s">
        <v>598</v>
      </c>
      <c r="C96" s="840" t="n">
        <f aca="false">1.4*0.0006</f>
        <v>0.00084</v>
      </c>
      <c r="D96" s="630" t="s">
        <v>791</v>
      </c>
      <c r="E96" s="648"/>
      <c r="F96" s="630"/>
      <c r="G96" s="630"/>
      <c r="H96" s="630"/>
      <c r="I96" s="688" t="n">
        <f aca="false">$C96*$E$94*VLOOKUP($B96,'Standard values'!$C$9:$S$159,7,FALSE())/$E$213</f>
        <v>0.100911085935484</v>
      </c>
      <c r="J96" s="688" t="n">
        <f aca="false">$C96*$E$94*VLOOKUP($B96,'Standard values'!$C$9:$S$159,8,FALSE())/$E$213</f>
        <v>0.000246087483870968</v>
      </c>
      <c r="K96" s="688" t="n">
        <f aca="false">$C96*$E$94*VLOOKUP($B96,'Standard values'!$C$9:$S$159,9,FALSE())/$E$213</f>
        <v>4.55587096774194E-006</v>
      </c>
      <c r="L96" s="549" t="n">
        <f aca="false">I96*'Standard values'!$D$10+J96*'Standard values'!$D$11+K96*'Standard values'!$D$12</f>
        <v>0.108420922580645</v>
      </c>
      <c r="M96" s="509"/>
      <c r="N96" s="649" t="n">
        <f aca="false">L96/$E$95</f>
        <v>3.94276855</v>
      </c>
      <c r="O96" s="509"/>
    </row>
    <row r="97" customFormat="false" ht="15.75" hidden="false" customHeight="false" outlineLevel="0" collapsed="false">
      <c r="A97" s="635"/>
      <c r="B97" s="630" t="s">
        <v>600</v>
      </c>
      <c r="C97" s="840" t="n">
        <f aca="false">1.4*0.00822222222222222</f>
        <v>0.0115111111111111</v>
      </c>
      <c r="D97" s="630" t="s">
        <v>791</v>
      </c>
      <c r="E97" s="635"/>
      <c r="F97" s="630"/>
      <c r="G97" s="630"/>
      <c r="H97" s="630"/>
      <c r="I97" s="688"/>
      <c r="J97" s="688"/>
      <c r="K97" s="688"/>
      <c r="L97" s="549"/>
      <c r="M97" s="509"/>
      <c r="N97" s="649"/>
      <c r="O97" s="509"/>
    </row>
    <row r="98" customFormat="false" ht="12.75" hidden="false" customHeight="false" outlineLevel="0" collapsed="false">
      <c r="A98" s="635"/>
      <c r="B98" s="699" t="s">
        <v>601</v>
      </c>
      <c r="C98" s="700"/>
      <c r="D98" s="700"/>
      <c r="E98" s="701"/>
      <c r="F98" s="702"/>
      <c r="G98" s="702"/>
      <c r="H98" s="702"/>
      <c r="I98" s="703" t="s">
        <v>602</v>
      </c>
      <c r="J98" s="702"/>
      <c r="K98" s="702"/>
      <c r="L98" s="823"/>
      <c r="M98" s="509"/>
      <c r="N98" s="649"/>
      <c r="O98" s="509"/>
    </row>
    <row r="99" customFormat="false" ht="15.75" hidden="false" customHeight="false" outlineLevel="0" collapsed="false">
      <c r="A99" s="635"/>
      <c r="B99" s="705" t="s">
        <v>603</v>
      </c>
      <c r="C99" s="706"/>
      <c r="D99" s="700"/>
      <c r="E99" s="701"/>
      <c r="F99" s="702"/>
      <c r="G99" s="702"/>
      <c r="H99" s="702"/>
      <c r="I99" s="707" t="n">
        <f aca="false">$C97*$E$94*VLOOKUP($B99,'Standard values'!$C$9:$S$156,7,FALSE())/$E$213</f>
        <v>0</v>
      </c>
      <c r="J99" s="707" t="n">
        <f aca="false">$C97*$E$94*VLOOKUP($B99,'Standard values'!$C$9:$S$156,8,FALSE())/$E$213</f>
        <v>3.21816009557945E-005</v>
      </c>
      <c r="K99" s="707" t="n">
        <f aca="false">$C97*$E$94*VLOOKUP($B99,'Standard values'!$C$9:$S$156,9,FALSE())/$E$213</f>
        <v>1.28726403823178E-005</v>
      </c>
      <c r="L99" s="708" t="n">
        <f aca="false">I99*'Standard values'!$D$10+J99*'Standard values'!$D$11+K99*'Standard values'!$D$12</f>
        <v>0.00464058685782556</v>
      </c>
      <c r="M99" s="509"/>
      <c r="N99" s="649" t="n">
        <f aca="false">L99/$E$95</f>
        <v>0.168756725925926</v>
      </c>
      <c r="O99" s="509"/>
    </row>
    <row r="100" customFormat="false" ht="14.25" hidden="false" customHeight="false" outlineLevel="0" collapsed="false">
      <c r="A100" s="635"/>
      <c r="B100" s="709" t="s">
        <v>604</v>
      </c>
      <c r="C100" s="681" t="n">
        <f aca="false">1/0.9</f>
        <v>1.11111111111111</v>
      </c>
      <c r="D100" s="702" t="s">
        <v>605</v>
      </c>
      <c r="E100" s="701"/>
      <c r="F100" s="702"/>
      <c r="G100" s="702"/>
      <c r="H100" s="702"/>
      <c r="I100" s="707"/>
      <c r="J100" s="710"/>
      <c r="K100" s="710"/>
      <c r="L100" s="708"/>
      <c r="M100" s="509"/>
      <c r="N100" s="649"/>
      <c r="O100" s="509"/>
    </row>
    <row r="101" customFormat="false" ht="29.25" hidden="false" customHeight="true" outlineLevel="0" collapsed="false">
      <c r="A101" s="635"/>
      <c r="B101" s="711" t="s">
        <v>606</v>
      </c>
      <c r="C101" s="706" t="n">
        <f aca="false">C100*C97</f>
        <v>0.0127901234567901</v>
      </c>
      <c r="D101" s="702" t="s">
        <v>791</v>
      </c>
      <c r="E101" s="701"/>
      <c r="F101" s="702"/>
      <c r="G101" s="702"/>
      <c r="H101" s="702"/>
      <c r="I101" s="707" t="n">
        <f aca="false">$C101*$E$94*VLOOKUP($B101,'Standard values'!$C$9:$S$159,7,FALSE())/$E$213</f>
        <v>0.810512929032258</v>
      </c>
      <c r="J101" s="707" t="n">
        <f aca="false">$C101*$E$94*VLOOKUP($B101,'Standard values'!$C$9:$S$159,8,FALSE())/$E$213</f>
        <v>0.00255057066241869</v>
      </c>
      <c r="K101" s="707" t="n">
        <f aca="false">$C101*$E$94*VLOOKUP($B101,'Standard values'!$C$9:$S$159,9,FALSE())/$E$213</f>
        <v>2.86058675162618E-006</v>
      </c>
      <c r="L101" s="708" t="n">
        <f aca="false">I101*'Standard values'!$D$10+J101*'Standard values'!$D$11+K101*'Standard values'!$D$12</f>
        <v>0.87512965044471</v>
      </c>
      <c r="M101" s="509"/>
      <c r="N101" s="649" t="n">
        <f aca="false">L101/$E$95</f>
        <v>31.824426326749</v>
      </c>
      <c r="O101" s="509"/>
    </row>
    <row r="102" customFormat="false" ht="14.25" hidden="false" customHeight="false" outlineLevel="0" collapsed="false">
      <c r="A102" s="635"/>
      <c r="B102" s="709" t="s">
        <v>607</v>
      </c>
      <c r="C102" s="681" t="n">
        <v>0.02</v>
      </c>
      <c r="D102" s="702" t="s">
        <v>605</v>
      </c>
      <c r="E102" s="701"/>
      <c r="F102" s="702"/>
      <c r="G102" s="702"/>
      <c r="H102" s="702"/>
      <c r="I102" s="707"/>
      <c r="J102" s="710"/>
      <c r="K102" s="710"/>
      <c r="L102" s="708"/>
      <c r="M102" s="509"/>
      <c r="N102" s="649"/>
      <c r="O102" s="509"/>
    </row>
    <row r="103" customFormat="false" ht="15.75" hidden="false" customHeight="false" outlineLevel="0" collapsed="false">
      <c r="A103" s="635"/>
      <c r="B103" s="709" t="s">
        <v>598</v>
      </c>
      <c r="C103" s="706" t="n">
        <f aca="false">C102*C97</f>
        <v>0.000230222222222222</v>
      </c>
      <c r="D103" s="702" t="s">
        <v>791</v>
      </c>
      <c r="E103" s="701"/>
      <c r="F103" s="702"/>
      <c r="G103" s="702"/>
      <c r="H103" s="702"/>
      <c r="I103" s="707" t="n">
        <f aca="false">$C103*$E$94*VLOOKUP($B103,'Standard values'!$C$9:$S$159,7,FALSE())/$E$213</f>
        <v>0.0276571124415771</v>
      </c>
      <c r="J103" s="707" t="n">
        <f aca="false">$C103*$E$94*VLOOKUP($B103,'Standard values'!$C$9:$S$159,8,FALSE())/$E$213</f>
        <v>6.74461992831541E-005</v>
      </c>
      <c r="K103" s="707" t="n">
        <f aca="false">$C103*$E$94*VLOOKUP($B103,'Standard values'!$C$9:$S$159,9,FALSE())/$E$213</f>
        <v>1.24864611708483E-006</v>
      </c>
      <c r="L103" s="708" t="n">
        <f aca="false">I103*'Standard values'!$D$10+J103*'Standard values'!$D$11+K103*'Standard values'!$D$12</f>
        <v>0.0297153639665472</v>
      </c>
      <c r="M103" s="509"/>
      <c r="N103" s="649" t="n">
        <f aca="false">L103/$E$95</f>
        <v>1.08061063962963</v>
      </c>
      <c r="O103" s="509"/>
    </row>
    <row r="104" customFormat="false" ht="12.75" hidden="false" customHeight="false" outlineLevel="0" collapsed="false">
      <c r="A104" s="635"/>
      <c r="B104" s="630"/>
      <c r="C104" s="339"/>
      <c r="D104" s="630"/>
      <c r="E104" s="635"/>
      <c r="F104" s="630"/>
      <c r="G104" s="630"/>
      <c r="H104" s="630"/>
      <c r="I104" s="688"/>
      <c r="J104" s="688"/>
      <c r="K104" s="688"/>
      <c r="L104" s="549"/>
      <c r="M104" s="509"/>
      <c r="N104" s="649"/>
      <c r="O104" s="509"/>
    </row>
    <row r="105" customFormat="false" ht="12.75" hidden="false" customHeight="false" outlineLevel="0" collapsed="false">
      <c r="A105" s="635"/>
      <c r="B105" s="646" t="s">
        <v>792</v>
      </c>
      <c r="C105" s="339"/>
      <c r="D105" s="630"/>
      <c r="E105" s="635"/>
      <c r="F105" s="630"/>
      <c r="G105" s="630"/>
      <c r="H105" s="630"/>
      <c r="I105" s="688"/>
      <c r="J105" s="688"/>
      <c r="K105" s="688"/>
      <c r="L105" s="549"/>
      <c r="M105" s="509"/>
      <c r="N105" s="649"/>
      <c r="O105" s="509"/>
    </row>
    <row r="106" customFormat="false" ht="15.75" hidden="false" customHeight="false" outlineLevel="0" collapsed="false">
      <c r="A106" s="635"/>
      <c r="B106" s="683" t="s">
        <v>802</v>
      </c>
      <c r="C106" s="840" t="n">
        <f aca="false">1.4*0.000166666666666667</f>
        <v>0.000233333333333334</v>
      </c>
      <c r="D106" s="630" t="s">
        <v>803</v>
      </c>
      <c r="E106" s="635"/>
      <c r="F106" s="630"/>
      <c r="G106" s="630"/>
      <c r="H106" s="630"/>
      <c r="I106" s="688" t="n">
        <f aca="false">$C106*$E$94*VLOOKUP($B106,'Standard values'!$C$9:$S$159,3,FALSE())/$E$213</f>
        <v>0.0462632258064517</v>
      </c>
      <c r="J106" s="688" t="n">
        <f aca="false">$C106*$E$94*VLOOKUP($B106,'Standard values'!$C$9:$S$159,4,FALSE())/$E$213</f>
        <v>8.75948387096776E-006</v>
      </c>
      <c r="K106" s="688" t="n">
        <f aca="false">$C106*$E$94*VLOOKUP($B106,'Standard values'!$C$9:$S$159,5,FALSE())/$E$213</f>
        <v>1.47948387096774E-006</v>
      </c>
      <c r="L106" s="549" t="n">
        <f aca="false">I106*'Standard values'!$D$10+J106*'Standard values'!$D$11+K106*'Standard values'!$D$12</f>
        <v>0.0469230990967743</v>
      </c>
      <c r="M106" s="509"/>
      <c r="N106" s="649" t="n">
        <f aca="false">L106/$E$95</f>
        <v>1.706376546</v>
      </c>
      <c r="O106" s="509"/>
    </row>
    <row r="107" customFormat="false" ht="12.75" hidden="false" customHeight="false" outlineLevel="0" collapsed="false">
      <c r="A107" s="635"/>
      <c r="B107" s="630"/>
      <c r="C107" s="339"/>
      <c r="D107" s="339"/>
      <c r="E107" s="797"/>
      <c r="F107" s="630"/>
      <c r="G107" s="630"/>
      <c r="H107" s="658" t="s">
        <v>516</v>
      </c>
      <c r="I107" s="714" t="n">
        <f aca="false">SUM(I94:I106)</f>
        <v>0.98534435321577</v>
      </c>
      <c r="J107" s="714" t="n">
        <f aca="false">SUM(J94:J106)</f>
        <v>0.00290504543039957</v>
      </c>
      <c r="K107" s="714" t="n">
        <f aca="false">SUM(K94:K106)</f>
        <v>2.30172280897385E-005</v>
      </c>
      <c r="L107" s="660" t="n">
        <f aca="false">I107*'Standard values'!$D$10+J107*'Standard values'!$D$11+K107*'Standard values'!$D$12</f>
        <v>1.0648296229465</v>
      </c>
      <c r="M107" s="509"/>
      <c r="N107" s="661" t="n">
        <f aca="false">L107/$E$95</f>
        <v>38.7229387883045</v>
      </c>
      <c r="O107" s="509"/>
    </row>
    <row r="108" customFormat="false" ht="12.75" hidden="false" customHeight="false" outlineLevel="0" collapsed="false">
      <c r="A108" s="635"/>
      <c r="B108" s="630"/>
      <c r="C108" s="339"/>
      <c r="D108" s="339"/>
      <c r="E108" s="635"/>
      <c r="F108" s="630"/>
      <c r="G108" s="630"/>
      <c r="H108" s="630"/>
      <c r="I108" s="630"/>
      <c r="J108" s="630"/>
      <c r="K108" s="630"/>
      <c r="L108" s="641"/>
      <c r="M108" s="509"/>
      <c r="N108" s="520"/>
      <c r="O108" s="509"/>
    </row>
    <row r="109" customFormat="false" ht="14.25" hidden="false" customHeight="false" outlineLevel="0" collapsed="false">
      <c r="A109" s="665"/>
      <c r="B109" s="666"/>
      <c r="C109" s="666"/>
      <c r="D109" s="666"/>
      <c r="E109" s="665"/>
      <c r="F109" s="667"/>
      <c r="G109" s="667"/>
      <c r="H109" s="667" t="s">
        <v>581</v>
      </c>
      <c r="I109" s="666"/>
      <c r="J109" s="669" t="s">
        <v>777</v>
      </c>
      <c r="K109" s="691"/>
      <c r="L109" s="671" t="n">
        <f aca="false">L107</f>
        <v>1.0648296229465</v>
      </c>
      <c r="M109" s="509"/>
      <c r="N109" s="520"/>
      <c r="O109" s="509"/>
    </row>
    <row r="110" customFormat="false" ht="12.75" hidden="false" customHeight="false" outlineLevel="0" collapsed="false">
      <c r="A110" s="520"/>
      <c r="B110" s="520"/>
      <c r="C110" s="520"/>
      <c r="D110" s="509"/>
      <c r="E110" s="509"/>
      <c r="F110" s="693"/>
      <c r="G110" s="693"/>
      <c r="H110" s="567"/>
      <c r="I110" s="508"/>
      <c r="J110" s="509"/>
      <c r="K110" s="509"/>
      <c r="L110" s="730"/>
      <c r="M110" s="509"/>
      <c r="N110" s="509"/>
      <c r="O110" s="509"/>
    </row>
    <row r="111" customFormat="false" ht="12.75" hidden="false" customHeight="false" outlineLevel="0" collapsed="false">
      <c r="A111" s="520"/>
      <c r="B111" s="520"/>
      <c r="C111" s="520"/>
      <c r="D111" s="509"/>
      <c r="E111" s="509"/>
      <c r="F111" s="693"/>
      <c r="G111" s="693"/>
      <c r="H111" s="567"/>
      <c r="I111" s="508"/>
      <c r="J111" s="509"/>
      <c r="K111" s="509"/>
      <c r="L111" s="730"/>
      <c r="M111" s="509"/>
      <c r="N111" s="509"/>
      <c r="O111" s="509"/>
    </row>
    <row r="112" customFormat="false" ht="15.75" hidden="false" customHeight="false" outlineLevel="0" collapsed="false">
      <c r="A112" s="609" t="s">
        <v>804</v>
      </c>
      <c r="B112" s="676"/>
      <c r="C112" s="676"/>
      <c r="D112" s="676"/>
      <c r="E112" s="609" t="s">
        <v>545</v>
      </c>
      <c r="F112" s="677"/>
      <c r="G112" s="677"/>
      <c r="H112" s="676"/>
      <c r="I112" s="677" t="s">
        <v>546</v>
      </c>
      <c r="J112" s="678"/>
      <c r="K112" s="678"/>
      <c r="L112" s="679"/>
      <c r="M112" s="509"/>
      <c r="N112" s="680" t="s">
        <v>547</v>
      </c>
      <c r="O112" s="509"/>
    </row>
    <row r="113" customFormat="false" ht="12.75" hidden="false" customHeight="false" outlineLevel="0" collapsed="false">
      <c r="A113" s="635"/>
      <c r="B113" s="646" t="s">
        <v>548</v>
      </c>
      <c r="C113" s="630"/>
      <c r="D113" s="630"/>
      <c r="E113" s="682"/>
      <c r="F113" s="339"/>
      <c r="G113" s="339"/>
      <c r="H113" s="630"/>
      <c r="I113" s="624" t="s">
        <v>770</v>
      </c>
      <c r="J113" s="658"/>
      <c r="K113" s="658"/>
      <c r="L113" s="684"/>
      <c r="M113" s="509"/>
      <c r="N113" s="627" t="s">
        <v>805</v>
      </c>
      <c r="O113" s="509"/>
    </row>
    <row r="114" customFormat="false" ht="15.75" hidden="false" customHeight="false" outlineLevel="0" collapsed="false">
      <c r="A114" s="635"/>
      <c r="B114" s="630" t="s">
        <v>16</v>
      </c>
      <c r="C114" s="840" t="n">
        <v>0.993589743589744</v>
      </c>
      <c r="D114" s="630" t="s">
        <v>806</v>
      </c>
      <c r="E114" s="682" t="n">
        <f aca="false">E93*C114</f>
        <v>18182.0816572734</v>
      </c>
      <c r="F114" s="339" t="s">
        <v>807</v>
      </c>
      <c r="G114" s="339"/>
      <c r="H114" s="630"/>
      <c r="I114" s="685" t="s">
        <v>554</v>
      </c>
      <c r="J114" s="685" t="s">
        <v>555</v>
      </c>
      <c r="K114" s="685" t="s">
        <v>556</v>
      </c>
      <c r="L114" s="686" t="s">
        <v>557</v>
      </c>
      <c r="M114" s="509"/>
      <c r="N114" s="686" t="s">
        <v>557</v>
      </c>
      <c r="O114" s="509"/>
    </row>
    <row r="115" customFormat="false" ht="15.75" hidden="false" customHeight="false" outlineLevel="0" collapsed="false">
      <c r="A115" s="695"/>
      <c r="B115" s="630" t="s">
        <v>808</v>
      </c>
      <c r="C115" s="651" t="n">
        <v>105.6</v>
      </c>
      <c r="D115" s="683" t="s">
        <v>809</v>
      </c>
      <c r="E115" s="637" t="n">
        <f aca="false">E94*C114</f>
        <v>0.324912109672506</v>
      </c>
      <c r="F115" s="630" t="s">
        <v>854</v>
      </c>
      <c r="G115" s="630"/>
      <c r="H115" s="630"/>
      <c r="I115" s="630"/>
      <c r="J115" s="630"/>
      <c r="K115" s="630"/>
      <c r="L115" s="641"/>
      <c r="M115" s="509"/>
      <c r="N115" s="641"/>
      <c r="O115" s="509"/>
    </row>
    <row r="116" customFormat="false" ht="15.75" hidden="false" customHeight="false" outlineLevel="0" collapsed="false">
      <c r="A116" s="695"/>
      <c r="B116" s="630"/>
      <c r="C116" s="696"/>
      <c r="D116" s="630"/>
      <c r="E116" s="637" t="n">
        <f aca="false">E114/$E$212/VLOOKUP($B114,'Standard values'!$C$9:$S$159,14,FALSE())</f>
        <v>0.0268817204301075</v>
      </c>
      <c r="F116" s="339" t="s">
        <v>810</v>
      </c>
      <c r="G116" s="339"/>
      <c r="H116" s="630"/>
      <c r="I116" s="630"/>
      <c r="J116" s="630"/>
      <c r="K116" s="630"/>
      <c r="L116" s="641"/>
      <c r="M116" s="509"/>
      <c r="N116" s="649"/>
      <c r="O116" s="509"/>
    </row>
    <row r="117" customFormat="false" ht="12.75" hidden="false" customHeight="false" outlineLevel="0" collapsed="false">
      <c r="A117" s="635"/>
      <c r="B117" s="646" t="s">
        <v>562</v>
      </c>
      <c r="C117" s="630"/>
      <c r="D117" s="630"/>
      <c r="E117" s="648"/>
      <c r="F117" s="630"/>
      <c r="G117" s="630"/>
      <c r="H117" s="630"/>
      <c r="I117" s="630"/>
      <c r="J117" s="630"/>
      <c r="K117" s="630"/>
      <c r="L117" s="641"/>
      <c r="M117" s="509"/>
      <c r="N117" s="649"/>
      <c r="O117" s="509"/>
    </row>
    <row r="118" customFormat="false" ht="15.75" hidden="false" customHeight="false" outlineLevel="0" collapsed="false">
      <c r="A118" s="635"/>
      <c r="B118" s="630" t="s">
        <v>598</v>
      </c>
      <c r="C118" s="840" t="n">
        <f aca="false">1.4*0.00290322580645161</f>
        <v>0.00406451612903225</v>
      </c>
      <c r="D118" s="630" t="s">
        <v>811</v>
      </c>
      <c r="E118" s="635"/>
      <c r="F118" s="630"/>
      <c r="G118" s="630"/>
      <c r="H118" s="630"/>
      <c r="I118" s="688" t="n">
        <f aca="false">$C118*$E$115*VLOOKUP($B118,'Standard values'!$C$9:$S$159,7,FALSE())/$E$213</f>
        <v>0.485149451612903</v>
      </c>
      <c r="J118" s="688" t="n">
        <f aca="false">$C118*$E$115*VLOOKUP($B118,'Standard values'!$C$9:$S$159,8,FALSE())/$E$213</f>
        <v>0.00118311290322581</v>
      </c>
      <c r="K118" s="688" t="n">
        <f aca="false">$C118*$E$115*VLOOKUP($B118,'Standard values'!$C$9:$S$159,9,FALSE())/$E$213</f>
        <v>2.19032258064516E-005</v>
      </c>
      <c r="L118" s="549" t="n">
        <f aca="false">I118*'Standard values'!$D$10+J118*'Standard values'!$D$11+K118*'Standard values'!$D$12</f>
        <v>0.521254435483871</v>
      </c>
      <c r="M118" s="509"/>
      <c r="N118" s="649" t="n">
        <f aca="false">L118/$E$116</f>
        <v>19.390665</v>
      </c>
      <c r="O118" s="509"/>
    </row>
    <row r="119" customFormat="false" ht="15.75" hidden="false" customHeight="false" outlineLevel="0" collapsed="false">
      <c r="A119" s="635"/>
      <c r="B119" s="630" t="s">
        <v>600</v>
      </c>
      <c r="C119" s="840" t="n">
        <f aca="false">1.4*0.0718477788639079</f>
        <v>0.100586890409471</v>
      </c>
      <c r="D119" s="630" t="s">
        <v>811</v>
      </c>
      <c r="E119" s="635"/>
      <c r="F119" s="630"/>
      <c r="G119" s="630"/>
      <c r="H119" s="630"/>
      <c r="I119" s="688"/>
      <c r="J119" s="688"/>
      <c r="K119" s="688"/>
      <c r="L119" s="549"/>
      <c r="M119" s="509"/>
      <c r="N119" s="649"/>
      <c r="O119" s="509"/>
    </row>
    <row r="120" customFormat="false" ht="12.75" hidden="false" customHeight="false" outlineLevel="0" collapsed="false">
      <c r="A120" s="635"/>
      <c r="B120" s="699" t="s">
        <v>601</v>
      </c>
      <c r="C120" s="700"/>
      <c r="D120" s="700"/>
      <c r="E120" s="701"/>
      <c r="F120" s="702"/>
      <c r="G120" s="702"/>
      <c r="H120" s="702"/>
      <c r="I120" s="703" t="s">
        <v>602</v>
      </c>
      <c r="J120" s="702"/>
      <c r="K120" s="702"/>
      <c r="L120" s="823"/>
      <c r="M120" s="509"/>
      <c r="N120" s="649"/>
      <c r="O120" s="509"/>
    </row>
    <row r="121" customFormat="false" ht="15.75" hidden="false" customHeight="false" outlineLevel="0" collapsed="false">
      <c r="A121" s="635"/>
      <c r="B121" s="705" t="s">
        <v>603</v>
      </c>
      <c r="C121" s="706"/>
      <c r="D121" s="700"/>
      <c r="E121" s="701"/>
      <c r="F121" s="702"/>
      <c r="G121" s="702"/>
      <c r="H121" s="702"/>
      <c r="I121" s="707" t="n">
        <f aca="false">$C119*$E$115*VLOOKUP($B121,'Standard values'!$C$9:$S$156,7,FALSE())/$E$213</f>
        <v>0</v>
      </c>
      <c r="J121" s="707" t="n">
        <f aca="false">$C119*$E$115*VLOOKUP($B121,'Standard values'!$C$9:$S$156,8,FALSE())/$E$213</f>
        <v>0.000279408028915197</v>
      </c>
      <c r="K121" s="707" t="n">
        <f aca="false">$C119*$E$115*VLOOKUP($B121,'Standard values'!$C$9:$S$156,9,FALSE())/$E$213</f>
        <v>0.000111763211566079</v>
      </c>
      <c r="L121" s="708" t="n">
        <f aca="false">I121*'Standard values'!$D$10+J121*'Standard values'!$D$11+K121*'Standard values'!$D$12</f>
        <v>0.0402906377695715</v>
      </c>
      <c r="M121" s="509"/>
      <c r="N121" s="649" t="n">
        <f aca="false">L121/$E$116</f>
        <v>1.49881172502806</v>
      </c>
      <c r="O121" s="509"/>
    </row>
    <row r="122" customFormat="false" ht="14.25" hidden="false" customHeight="false" outlineLevel="0" collapsed="false">
      <c r="A122" s="635"/>
      <c r="B122" s="709" t="s">
        <v>604</v>
      </c>
      <c r="C122" s="681" t="n">
        <f aca="false">1/0.9</f>
        <v>1.11111111111111</v>
      </c>
      <c r="D122" s="702" t="s">
        <v>605</v>
      </c>
      <c r="E122" s="701"/>
      <c r="F122" s="702"/>
      <c r="G122" s="702"/>
      <c r="H122" s="702"/>
      <c r="I122" s="707"/>
      <c r="J122" s="710"/>
      <c r="K122" s="710"/>
      <c r="L122" s="708"/>
      <c r="M122" s="509"/>
      <c r="N122" s="649"/>
      <c r="O122" s="509"/>
    </row>
    <row r="123" customFormat="false" ht="29.25" hidden="false" customHeight="true" outlineLevel="0" collapsed="false">
      <c r="A123" s="635"/>
      <c r="B123" s="711" t="s">
        <v>606</v>
      </c>
      <c r="C123" s="706" t="n">
        <f aca="false">C122*C119</f>
        <v>0.111763211566079</v>
      </c>
      <c r="D123" s="702" t="s">
        <v>811</v>
      </c>
      <c r="E123" s="701"/>
      <c r="F123" s="702"/>
      <c r="G123" s="702"/>
      <c r="H123" s="702"/>
      <c r="I123" s="707" t="n">
        <f aca="false">$C123*$E$115*VLOOKUP($B123,'Standard values'!$C$9:$S$159,7,FALSE())/$E$213</f>
        <v>7.03705885304659</v>
      </c>
      <c r="J123" s="707" t="n">
        <f aca="false">$C123*$E$115*VLOOKUP($B123,'Standard values'!$C$9:$S$159,8,FALSE())/$E$213</f>
        <v>0.0221446385583567</v>
      </c>
      <c r="K123" s="707" t="n">
        <f aca="false">$C123*$E$115*VLOOKUP($B123,'Standard values'!$C$9:$S$159,9,FALSE())/$E$213</f>
        <v>2.48362692369064E-005</v>
      </c>
      <c r="L123" s="708" t="n">
        <f aca="false">I123*'Standard values'!$D$10+J123*'Standard values'!$D$11+K123*'Standard values'!$D$12</f>
        <v>7.59807602523811</v>
      </c>
      <c r="M123" s="509"/>
      <c r="N123" s="649" t="n">
        <f aca="false">L123/$E$116</f>
        <v>282.648428138858</v>
      </c>
      <c r="O123" s="509"/>
    </row>
    <row r="124" customFormat="false" ht="14.25" hidden="false" customHeight="false" outlineLevel="0" collapsed="false">
      <c r="A124" s="635"/>
      <c r="B124" s="709" t="s">
        <v>607</v>
      </c>
      <c r="C124" s="681" t="n">
        <v>0.02</v>
      </c>
      <c r="D124" s="702" t="s">
        <v>605</v>
      </c>
      <c r="E124" s="701"/>
      <c r="F124" s="702"/>
      <c r="G124" s="702"/>
      <c r="H124" s="702"/>
      <c r="I124" s="707"/>
      <c r="J124" s="710"/>
      <c r="K124" s="710"/>
      <c r="L124" s="708"/>
      <c r="M124" s="509"/>
      <c r="N124" s="649"/>
      <c r="O124" s="509"/>
    </row>
    <row r="125" customFormat="false" ht="15.75" hidden="false" customHeight="false" outlineLevel="0" collapsed="false">
      <c r="A125" s="635"/>
      <c r="B125" s="709" t="s">
        <v>598</v>
      </c>
      <c r="C125" s="706" t="n">
        <f aca="false">C124*C119</f>
        <v>0.00201173780818942</v>
      </c>
      <c r="D125" s="702" t="s">
        <v>811</v>
      </c>
      <c r="E125" s="701"/>
      <c r="F125" s="702"/>
      <c r="G125" s="702"/>
      <c r="H125" s="702"/>
      <c r="I125" s="707" t="n">
        <f aca="false">$C125*$E$115*VLOOKUP($B125,'Standard values'!$C$9:$S$159,7,FALSE())/$E$213</f>
        <v>0.24012538355074</v>
      </c>
      <c r="J125" s="707" t="n">
        <f aca="false">$C125*$E$115*VLOOKUP($B125,'Standard values'!$C$9:$S$159,8,FALSE())/$E$213</f>
        <v>0.000585583347000471</v>
      </c>
      <c r="K125" s="707" t="n">
        <f aca="false">$C125*$E$115*VLOOKUP($B125,'Standard values'!$C$9:$S$159,9,FALSE())/$E$213</f>
        <v>1.08410315219097E-005</v>
      </c>
      <c r="L125" s="708" t="n">
        <f aca="false">I125*'Standard values'!$D$10+J125*'Standard values'!$D$11+K125*'Standard values'!$D$12</f>
        <v>0.257995594619281</v>
      </c>
      <c r="M125" s="509"/>
      <c r="N125" s="649" t="n">
        <f aca="false">L125/$E$116</f>
        <v>9.59743611983726</v>
      </c>
      <c r="O125" s="509"/>
    </row>
    <row r="126" customFormat="false" ht="12.75" hidden="false" customHeight="false" outlineLevel="0" collapsed="false">
      <c r="A126" s="635"/>
      <c r="B126" s="630"/>
      <c r="C126" s="339"/>
      <c r="D126" s="630"/>
      <c r="E126" s="635"/>
      <c r="F126" s="630"/>
      <c r="G126" s="630"/>
      <c r="H126" s="630"/>
      <c r="I126" s="688"/>
      <c r="J126" s="688"/>
      <c r="K126" s="688"/>
      <c r="L126" s="549"/>
      <c r="M126" s="509"/>
      <c r="N126" s="649"/>
      <c r="O126" s="509"/>
    </row>
    <row r="127" customFormat="false" ht="12.75" hidden="false" customHeight="false" outlineLevel="0" collapsed="false">
      <c r="A127" s="635"/>
      <c r="B127" s="646" t="s">
        <v>792</v>
      </c>
      <c r="C127" s="339"/>
      <c r="D127" s="630"/>
      <c r="E127" s="635"/>
      <c r="F127" s="630"/>
      <c r="G127" s="630"/>
      <c r="H127" s="630"/>
      <c r="I127" s="688"/>
      <c r="J127" s="688"/>
      <c r="K127" s="688"/>
      <c r="L127" s="549"/>
      <c r="M127" s="509"/>
      <c r="N127" s="649"/>
      <c r="O127" s="509"/>
    </row>
    <row r="128" customFormat="false" ht="15.75" hidden="false" customHeight="false" outlineLevel="0" collapsed="false">
      <c r="A128" s="635"/>
      <c r="B128" s="683" t="s">
        <v>812</v>
      </c>
      <c r="C128" s="824" t="n">
        <f aca="false">1.4*0.0000456989247311828</f>
        <v>6.39784946236559E-005</v>
      </c>
      <c r="D128" s="630" t="s">
        <v>813</v>
      </c>
      <c r="E128" s="635"/>
      <c r="F128" s="630"/>
      <c r="G128" s="630"/>
      <c r="H128" s="630"/>
      <c r="I128" s="688" t="n">
        <f aca="false">$C128*$E$115*VLOOKUP($B128,'Standard values'!$C$9:$S$159,3,FALSE())/$E$213</f>
        <v>0.177604301075269</v>
      </c>
      <c r="J128" s="688" t="n">
        <f aca="false">$C128*$E$115*VLOOKUP($B128,'Standard values'!$C$9:$S$159,4,FALSE())/$E$213</f>
        <v>0.000571123225806451</v>
      </c>
      <c r="K128" s="688" t="n">
        <f aca="false">$C128*$E$115*VLOOKUP($B128,'Standard values'!$C$9:$S$159,5,FALSE())/$E$213</f>
        <v>6.57698924731183E-006</v>
      </c>
      <c r="L128" s="549" t="n">
        <f aca="false">I128*'Standard values'!$D$10+J128*'Standard values'!$D$11+K128*'Standard values'!$D$12</f>
        <v>0.193842324516129</v>
      </c>
      <c r="M128" s="509"/>
      <c r="N128" s="649" t="n">
        <f aca="false">L128/$E$116</f>
        <v>7.210934472</v>
      </c>
      <c r="O128" s="509"/>
    </row>
    <row r="129" customFormat="false" ht="15.75" hidden="false" customHeight="false" outlineLevel="0" collapsed="false">
      <c r="A129" s="635"/>
      <c r="B129" s="683" t="s">
        <v>814</v>
      </c>
      <c r="C129" s="824" t="n">
        <f aca="false">1.4*0.000537634408602151</f>
        <v>0.000752688172043011</v>
      </c>
      <c r="D129" s="630" t="s">
        <v>813</v>
      </c>
      <c r="E129" s="635"/>
      <c r="F129" s="630"/>
      <c r="G129" s="630"/>
      <c r="H129" s="630"/>
      <c r="I129" s="688" t="n">
        <f aca="false">$C129*$E$115*VLOOKUP($B129,'Standard values'!$C$9:$S$159,3,FALSE())/$E$213</f>
        <v>0.539961935483871</v>
      </c>
      <c r="J129" s="688" t="n">
        <f aca="false">$C129*$E$115*VLOOKUP($B129,'Standard values'!$C$9:$S$159,4,FALSE())/$E$213</f>
        <v>0.00084978494623656</v>
      </c>
      <c r="K129" s="688" t="n">
        <f aca="false">$C129*$E$115*VLOOKUP($B129,'Standard values'!$C$9:$S$159,5,FALSE())/$E$213</f>
        <v>1.91182795698925E-005</v>
      </c>
      <c r="L129" s="549" t="n">
        <f aca="false">I129*'Standard values'!$D$10+J129*'Standard values'!$D$11+K129*'Standard values'!$D$12</f>
        <v>0.566903806451613</v>
      </c>
      <c r="M129" s="509"/>
      <c r="N129" s="649" t="n">
        <f aca="false">L129/$E$116</f>
        <v>21.0888216</v>
      </c>
      <c r="O129" s="509"/>
    </row>
    <row r="130" customFormat="false" ht="15.75" hidden="false" customHeight="false" outlineLevel="0" collapsed="false">
      <c r="A130" s="635"/>
      <c r="B130" s="683" t="s">
        <v>815</v>
      </c>
      <c r="C130" s="824" t="n">
        <f aca="false">1.4*0.0000672043010752688</f>
        <v>9.40860215053763E-005</v>
      </c>
      <c r="D130" s="630" t="s">
        <v>813</v>
      </c>
      <c r="E130" s="635"/>
      <c r="F130" s="630"/>
      <c r="G130" s="630"/>
      <c r="H130" s="630"/>
      <c r="I130" s="688" t="n">
        <f aca="false">$C130*$E$115*VLOOKUP($B130,'Standard values'!$C$9:$S$159,3,FALSE())/$E$213</f>
        <v>0.0984139784946236</v>
      </c>
      <c r="J130" s="688" t="n">
        <f aca="false">$C130*$E$115*VLOOKUP($B130,'Standard values'!$C$9:$S$159,4,FALSE())/$E$213</f>
        <v>0.000583333333333333</v>
      </c>
      <c r="K130" s="688" t="n">
        <f aca="false">$C130*$E$115*VLOOKUP($B130,'Standard values'!$C$9:$S$159,5,FALSE())/$E$213</f>
        <v>5.1747311827957E-007</v>
      </c>
      <c r="L130" s="549" t="n">
        <f aca="false">I130*'Standard values'!$D$10+J130*'Standard values'!$D$11+K130*'Standard values'!$D$12</f>
        <v>0.113151518817204</v>
      </c>
      <c r="M130" s="509"/>
      <c r="N130" s="649" t="n">
        <f aca="false">L130/$E$116</f>
        <v>4.2092365</v>
      </c>
      <c r="O130" s="509"/>
    </row>
    <row r="131" customFormat="false" ht="15.75" hidden="false" customHeight="false" outlineLevel="0" collapsed="false">
      <c r="A131" s="635"/>
      <c r="B131" s="683" t="s">
        <v>816</v>
      </c>
      <c r="C131" s="824" t="n">
        <f aca="false">1.4*0.000180645161290323</f>
        <v>0.000252903225806452</v>
      </c>
      <c r="D131" s="630" t="s">
        <v>813</v>
      </c>
      <c r="E131" s="635"/>
      <c r="F131" s="630"/>
      <c r="G131" s="630"/>
      <c r="H131" s="630"/>
      <c r="I131" s="688" t="n">
        <f aca="false">$C131*$E$115*VLOOKUP($B131,'Standard values'!$C$9:$S$159,3,FALSE())/$E$213</f>
        <v>0.110896344774194</v>
      </c>
      <c r="J131" s="688" t="n">
        <f aca="false">$C131*$E$115*VLOOKUP($B131,'Standard values'!$C$9:$S$159,4,FALSE())/$E$213</f>
        <v>0.000260515612903226</v>
      </c>
      <c r="K131" s="688" t="n">
        <f aca="false">$C131*$E$115*VLOOKUP($B131,'Standard values'!$C$9:$S$159,5,FALSE())/$E$213</f>
        <v>6.06967741935485E-006</v>
      </c>
      <c r="L131" s="549" t="n">
        <f aca="false">I131*'Standard values'!$D$10+J131*'Standard values'!$D$11+K131*'Standard values'!$D$12</f>
        <v>0.119217998967742</v>
      </c>
      <c r="M131" s="509"/>
      <c r="N131" s="649" t="n">
        <f aca="false">L131/$E$116</f>
        <v>4.43490956160001</v>
      </c>
      <c r="O131" s="509"/>
    </row>
    <row r="132" customFormat="false" ht="15.75" hidden="false" customHeight="false" outlineLevel="0" collapsed="false">
      <c r="A132" s="635"/>
      <c r="B132" s="683" t="s">
        <v>817</v>
      </c>
      <c r="C132" s="840" t="n">
        <f aca="false">1.4*0.0584556451612903</f>
        <v>0.0818379032258064</v>
      </c>
      <c r="D132" s="630" t="s">
        <v>811</v>
      </c>
      <c r="E132" s="635"/>
      <c r="F132" s="630"/>
      <c r="G132" s="630"/>
      <c r="H132" s="630"/>
      <c r="I132" s="688" t="n">
        <f aca="false">$C132*$E$115*VLOOKUP($B132,'Standard values'!$C$9:$S$159,7,FALSE())/$E$213</f>
        <v>7.59434827804659</v>
      </c>
      <c r="J132" s="688" t="n">
        <f aca="false">$C132*$E$115*VLOOKUP($B132,'Standard values'!$C$9:$S$159,8,FALSE())/$E$213</f>
        <v>0.0237352652105735</v>
      </c>
      <c r="K132" s="688" t="n">
        <f aca="false">$C132*$E$115*VLOOKUP($B132,'Standard values'!$C$9:$S$159,9,FALSE())/$E$213</f>
        <v>2.72793010752688E-005</v>
      </c>
      <c r="L132" s="549" t="n">
        <f aca="false">I132*'Standard values'!$D$10+J132*'Standard values'!$D$11+K132*'Standard values'!$D$12</f>
        <v>8.19585914003136</v>
      </c>
      <c r="M132" s="509"/>
      <c r="N132" s="649" t="n">
        <f aca="false">L132/$E$116</f>
        <v>304.885960009167</v>
      </c>
      <c r="O132" s="509"/>
    </row>
    <row r="133" customFormat="false" ht="12.75" hidden="false" customHeight="false" outlineLevel="0" collapsed="false">
      <c r="A133" s="635"/>
      <c r="B133" s="630"/>
      <c r="C133" s="339"/>
      <c r="D133" s="339"/>
      <c r="E133" s="797"/>
      <c r="F133" s="630"/>
      <c r="G133" s="630"/>
      <c r="H133" s="658" t="s">
        <v>516</v>
      </c>
      <c r="I133" s="714" t="n">
        <f aca="false">SUM(I115:I132)</f>
        <v>16.2835585260848</v>
      </c>
      <c r="J133" s="714" t="n">
        <f aca="false">SUM(J115:J132)</f>
        <v>0.0501927651663512</v>
      </c>
      <c r="K133" s="714" t="n">
        <f aca="false">SUM(K115:K132)</f>
        <v>0.000228905458561454</v>
      </c>
      <c r="L133" s="660" t="n">
        <f aca="false">I133*'Standard values'!$D$10+J133*'Standard values'!$D$11+K133*'Standard values'!$D$12</f>
        <v>17.6065914818949</v>
      </c>
      <c r="M133" s="509"/>
      <c r="N133" s="661" t="n">
        <f aca="false">L133/$E$116</f>
        <v>654.96520312649</v>
      </c>
      <c r="O133" s="509"/>
    </row>
    <row r="134" customFormat="false" ht="12.75" hidden="false" customHeight="false" outlineLevel="0" collapsed="false">
      <c r="A134" s="635"/>
      <c r="B134" s="630"/>
      <c r="C134" s="339"/>
      <c r="D134" s="339"/>
      <c r="E134" s="635"/>
      <c r="F134" s="630"/>
      <c r="G134" s="630"/>
      <c r="H134" s="630"/>
      <c r="I134" s="630"/>
      <c r="J134" s="630"/>
      <c r="K134" s="630"/>
      <c r="L134" s="641"/>
      <c r="M134" s="509"/>
      <c r="N134" s="520"/>
      <c r="O134" s="509"/>
    </row>
    <row r="135" customFormat="false" ht="14.25" hidden="false" customHeight="false" outlineLevel="0" collapsed="false">
      <c r="A135" s="665"/>
      <c r="B135" s="666"/>
      <c r="C135" s="666"/>
      <c r="D135" s="666"/>
      <c r="E135" s="665"/>
      <c r="F135" s="667"/>
      <c r="G135" s="667"/>
      <c r="H135" s="667" t="s">
        <v>581</v>
      </c>
      <c r="I135" s="666"/>
      <c r="J135" s="669" t="s">
        <v>777</v>
      </c>
      <c r="K135" s="691"/>
      <c r="L135" s="671" t="n">
        <f aca="false">L133</f>
        <v>17.6065914818949</v>
      </c>
      <c r="M135" s="509"/>
      <c r="N135" s="520"/>
      <c r="O135" s="509"/>
    </row>
    <row r="136" customFormat="false" ht="12.75" hidden="false" customHeight="false" outlineLevel="0" collapsed="false">
      <c r="A136" s="520"/>
      <c r="B136" s="520"/>
      <c r="C136" s="520"/>
      <c r="D136" s="509"/>
      <c r="E136" s="509"/>
      <c r="F136" s="693"/>
      <c r="G136" s="693"/>
      <c r="H136" s="567"/>
      <c r="I136" s="508"/>
      <c r="J136" s="509"/>
      <c r="K136" s="509"/>
      <c r="L136" s="730"/>
      <c r="M136" s="509"/>
      <c r="N136" s="509"/>
      <c r="O136" s="509"/>
    </row>
    <row r="137" customFormat="false" ht="12.75" hidden="false" customHeight="false" outlineLevel="0" collapsed="false">
      <c r="A137" s="520"/>
      <c r="B137" s="520"/>
      <c r="C137" s="520"/>
      <c r="D137" s="509"/>
      <c r="E137" s="509"/>
      <c r="F137" s="693"/>
      <c r="G137" s="693"/>
      <c r="H137" s="567"/>
      <c r="I137" s="508"/>
      <c r="J137" s="509"/>
      <c r="K137" s="509"/>
      <c r="L137" s="730"/>
      <c r="M137" s="509"/>
      <c r="N137" s="509"/>
      <c r="O137" s="509"/>
    </row>
    <row r="138" customFormat="false" ht="15.75" hidden="false" customHeight="false" outlineLevel="0" collapsed="false">
      <c r="A138" s="609" t="s">
        <v>514</v>
      </c>
      <c r="B138" s="676"/>
      <c r="C138" s="676"/>
      <c r="D138" s="676"/>
      <c r="E138" s="718" t="s">
        <v>608</v>
      </c>
      <c r="F138" s="518"/>
      <c r="G138" s="518"/>
      <c r="H138" s="518"/>
      <c r="I138" s="719"/>
      <c r="J138" s="718" t="s">
        <v>777</v>
      </c>
      <c r="K138" s="719"/>
      <c r="L138" s="720" t="n">
        <f aca="false">L88+L109+L135</f>
        <v>58.4607823770107</v>
      </c>
      <c r="M138" s="509"/>
      <c r="N138" s="680" t="s">
        <v>547</v>
      </c>
      <c r="O138" s="520"/>
    </row>
    <row r="139" customFormat="false" ht="15.75" hidden="false" customHeight="false" outlineLevel="0" collapsed="false">
      <c r="A139" s="721" t="s">
        <v>609</v>
      </c>
      <c r="B139" s="722"/>
      <c r="C139" s="722"/>
      <c r="D139" s="722"/>
      <c r="E139" s="723"/>
      <c r="F139" s="723"/>
      <c r="G139" s="723"/>
      <c r="H139" s="723"/>
      <c r="I139" s="723"/>
      <c r="J139" s="723"/>
      <c r="K139" s="723"/>
      <c r="L139" s="724"/>
      <c r="M139" s="509"/>
      <c r="N139" s="627" t="s">
        <v>805</v>
      </c>
      <c r="O139" s="520"/>
    </row>
    <row r="140" customFormat="false" ht="15.75" hidden="false" customHeight="false" outlineLevel="0" collapsed="false">
      <c r="A140" s="701"/>
      <c r="B140" s="702"/>
      <c r="C140" s="702"/>
      <c r="D140" s="725"/>
      <c r="E140" s="725"/>
      <c r="F140" s="725"/>
      <c r="G140" s="725"/>
      <c r="H140" s="725" t="s">
        <v>610</v>
      </c>
      <c r="I140" s="726" t="n">
        <f aca="false">L138</f>
        <v>58.4607823770107</v>
      </c>
      <c r="J140" s="702" t="s">
        <v>794</v>
      </c>
      <c r="K140" s="702"/>
      <c r="L140" s="727"/>
      <c r="M140" s="509"/>
      <c r="N140" s="686" t="s">
        <v>557</v>
      </c>
      <c r="O140" s="520"/>
    </row>
    <row r="141" customFormat="false" ht="15.75" hidden="false" customHeight="false" outlineLevel="0" collapsed="false">
      <c r="A141" s="701"/>
      <c r="B141" s="702" t="s">
        <v>612</v>
      </c>
      <c r="C141" s="702" t="s">
        <v>16</v>
      </c>
      <c r="D141" s="702"/>
      <c r="E141" s="725" t="s">
        <v>818</v>
      </c>
      <c r="F141" s="795" t="n">
        <f aca="false">1*1000*VLOOKUP($C141,'Standard values'!$C$9:$S$159,14,FALSE())</f>
        <v>37200</v>
      </c>
      <c r="G141" s="795"/>
      <c r="H141" s="702" t="s">
        <v>614</v>
      </c>
      <c r="I141" s="707" t="n">
        <f aca="false">$I$140*F141/F$143</f>
        <v>55.9208915603348</v>
      </c>
      <c r="J141" s="702" t="s">
        <v>794</v>
      </c>
      <c r="K141" s="702"/>
      <c r="L141" s="727"/>
      <c r="M141" s="509"/>
      <c r="N141" s="641"/>
      <c r="O141" s="520"/>
    </row>
    <row r="142" customFormat="false" ht="15.75" hidden="false" customHeight="false" outlineLevel="0" collapsed="false">
      <c r="A142" s="701"/>
      <c r="B142" s="702" t="s">
        <v>615</v>
      </c>
      <c r="C142" s="702" t="s">
        <v>819</v>
      </c>
      <c r="D142" s="702"/>
      <c r="E142" s="725" t="s">
        <v>820</v>
      </c>
      <c r="F142" s="795" t="n">
        <f aca="false">C115*VLOOKUP($C142,'Standard values'!$C$9:$S$159,14,FALSE())</f>
        <v>1689.6</v>
      </c>
      <c r="G142" s="795"/>
      <c r="H142" s="702" t="s">
        <v>614</v>
      </c>
      <c r="I142" s="707" t="n">
        <f aca="false">$I$140*F142/F$143</f>
        <v>2.53989081667585</v>
      </c>
      <c r="J142" s="702" t="s">
        <v>794</v>
      </c>
      <c r="K142" s="702"/>
      <c r="L142" s="727"/>
      <c r="M142" s="509"/>
      <c r="N142" s="641"/>
      <c r="O142" s="520"/>
    </row>
    <row r="143" customFormat="false" ht="12.75" hidden="false" customHeight="false" outlineLevel="0" collapsed="false">
      <c r="A143" s="701"/>
      <c r="B143" s="702"/>
      <c r="C143" s="702" t="s">
        <v>821</v>
      </c>
      <c r="D143" s="702"/>
      <c r="E143" s="702" t="s">
        <v>618</v>
      </c>
      <c r="F143" s="795" t="n">
        <f aca="false">SUM(F141:F142)</f>
        <v>38889.6</v>
      </c>
      <c r="G143" s="795"/>
      <c r="H143" s="702" t="s">
        <v>614</v>
      </c>
      <c r="I143" s="702"/>
      <c r="J143" s="702"/>
      <c r="K143" s="702"/>
      <c r="L143" s="727"/>
      <c r="M143" s="509"/>
      <c r="N143" s="649"/>
      <c r="O143" s="520"/>
    </row>
    <row r="144" customFormat="false" ht="14.25" hidden="false" customHeight="false" outlineLevel="0" collapsed="false">
      <c r="A144" s="665"/>
      <c r="B144" s="666"/>
      <c r="C144" s="666"/>
      <c r="D144" s="666"/>
      <c r="E144" s="669" t="s">
        <v>619</v>
      </c>
      <c r="F144" s="667"/>
      <c r="G144" s="667"/>
      <c r="H144" s="729"/>
      <c r="I144" s="666"/>
      <c r="J144" s="669" t="s">
        <v>777</v>
      </c>
      <c r="K144" s="729"/>
      <c r="L144" s="671" t="n">
        <f aca="false">I141</f>
        <v>55.9208915603348</v>
      </c>
      <c r="M144" s="509"/>
      <c r="N144" s="661" t="n">
        <f aca="false">L144/$E$116</f>
        <v>2080.25716604446</v>
      </c>
      <c r="O144" s="509"/>
    </row>
    <row r="145" customFormat="false" ht="12.75" hidden="false" customHeight="false" outlineLevel="0" collapsed="false">
      <c r="A145" s="520"/>
      <c r="B145" s="520"/>
      <c r="C145" s="520"/>
      <c r="D145" s="509"/>
      <c r="E145" s="509"/>
      <c r="F145" s="693"/>
      <c r="G145" s="693"/>
      <c r="H145" s="567"/>
      <c r="I145" s="508"/>
      <c r="J145" s="509"/>
      <c r="K145" s="509"/>
      <c r="L145" s="730"/>
      <c r="M145" s="509"/>
      <c r="N145" s="509"/>
      <c r="O145" s="509"/>
    </row>
    <row r="146" customFormat="false" ht="12.75" hidden="false" customHeight="false" outlineLevel="0" collapsed="false">
      <c r="A146" s="505"/>
      <c r="B146" s="717"/>
      <c r="C146" s="516"/>
      <c r="D146" s="520"/>
      <c r="E146" s="509"/>
      <c r="F146" s="509"/>
      <c r="G146" s="509"/>
      <c r="H146" s="509"/>
      <c r="I146" s="509"/>
      <c r="J146" s="731"/>
      <c r="K146" s="509"/>
      <c r="L146" s="509"/>
      <c r="M146" s="509"/>
      <c r="N146" s="509"/>
      <c r="O146" s="509"/>
    </row>
    <row r="147" customFormat="false" ht="15.75" hidden="false" customHeight="false" outlineLevel="0" collapsed="false">
      <c r="A147" s="609" t="s">
        <v>822</v>
      </c>
      <c r="B147" s="677" t="s">
        <v>621</v>
      </c>
      <c r="C147" s="676"/>
      <c r="D147" s="676"/>
      <c r="E147" s="609" t="s">
        <v>545</v>
      </c>
      <c r="F147" s="677"/>
      <c r="G147" s="677"/>
      <c r="H147" s="676"/>
      <c r="I147" s="677" t="s">
        <v>546</v>
      </c>
      <c r="J147" s="678"/>
      <c r="K147" s="678"/>
      <c r="L147" s="679"/>
      <c r="M147" s="509"/>
      <c r="N147" s="680" t="s">
        <v>547</v>
      </c>
      <c r="O147" s="509"/>
    </row>
    <row r="148" customFormat="false" ht="15.75" hidden="false" customHeight="false" outlineLevel="0" collapsed="false">
      <c r="A148" s="635"/>
      <c r="B148" s="646" t="s">
        <v>16</v>
      </c>
      <c r="C148" s="681" t="n">
        <v>1</v>
      </c>
      <c r="D148" s="630" t="s">
        <v>823</v>
      </c>
      <c r="E148" s="648" t="n">
        <f aca="false">E114*C148</f>
        <v>18182.0816572734</v>
      </c>
      <c r="F148" s="339" t="s">
        <v>807</v>
      </c>
      <c r="G148" s="339"/>
      <c r="H148" s="732"/>
      <c r="I148" s="624" t="s">
        <v>770</v>
      </c>
      <c r="J148" s="658"/>
      <c r="K148" s="658"/>
      <c r="L148" s="684"/>
      <c r="M148" s="509"/>
      <c r="N148" s="627" t="s">
        <v>805</v>
      </c>
      <c r="O148" s="509"/>
    </row>
    <row r="149" customFormat="false" ht="15.75" hidden="false" customHeight="false" outlineLevel="0" collapsed="false">
      <c r="A149" s="635"/>
      <c r="B149" s="630"/>
      <c r="C149" s="843"/>
      <c r="D149" s="630"/>
      <c r="E149" s="637" t="n">
        <f aca="false">E115*C148</f>
        <v>0.324912109672506</v>
      </c>
      <c r="F149" s="630" t="s">
        <v>854</v>
      </c>
      <c r="G149" s="630"/>
      <c r="H149" s="732"/>
      <c r="I149" s="685" t="s">
        <v>554</v>
      </c>
      <c r="J149" s="685" t="s">
        <v>555</v>
      </c>
      <c r="K149" s="685" t="s">
        <v>556</v>
      </c>
      <c r="L149" s="686" t="s">
        <v>557</v>
      </c>
      <c r="M149" s="509"/>
      <c r="N149" s="686" t="s">
        <v>557</v>
      </c>
      <c r="O149" s="509"/>
    </row>
    <row r="150" customFormat="false" ht="12.75" hidden="false" customHeight="false" outlineLevel="0" collapsed="false">
      <c r="A150" s="635"/>
      <c r="B150" s="646" t="s">
        <v>585</v>
      </c>
      <c r="C150" s="843"/>
      <c r="D150" s="630"/>
      <c r="E150" s="648"/>
      <c r="F150" s="630"/>
      <c r="G150" s="630"/>
      <c r="H150" s="630"/>
      <c r="I150" s="630"/>
      <c r="J150" s="630"/>
      <c r="K150" s="630"/>
      <c r="L150" s="641"/>
      <c r="M150" s="509"/>
      <c r="N150" s="856"/>
      <c r="O150" s="509"/>
    </row>
    <row r="151" customFormat="false" ht="15.75" hidden="false" customHeight="false" outlineLevel="0" collapsed="false">
      <c r="A151" s="635"/>
      <c r="B151" s="630" t="s">
        <v>623</v>
      </c>
      <c r="C151" s="655" t="n">
        <f aca="false">2*150</f>
        <v>300</v>
      </c>
      <c r="D151" s="630" t="s">
        <v>587</v>
      </c>
      <c r="E151" s="687" t="n">
        <f aca="false">(C151*E149/VLOOKUP($B148,'Standard values'!$C$9:$S$159,14,FALSE()))/1000</f>
        <v>0.00262025894897182</v>
      </c>
      <c r="F151" s="630" t="s">
        <v>859</v>
      </c>
      <c r="G151" s="630"/>
      <c r="H151" s="630"/>
      <c r="I151" s="688" t="n">
        <f aca="false">$E151*VLOOKUP($B151,'Standard values'!$C$9:$S$159,15,FALSE())*VLOOKUP(C152,'Standard values'!$C$9:$S$159,7,FALSE())/$E$213</f>
        <v>0.712419354838709</v>
      </c>
      <c r="J151" s="688" t="n">
        <f aca="false">$E151*((VLOOKUP($B151,'Standard values'!$C$9:$S$159,15,FALSE())*VLOOKUP(C152,'Standard values'!$C$9:$S$159,8,FALSE()))+VLOOKUP($B151,'Standard values'!$C$9:$S$159,16,FALSE()))/$E$213</f>
        <v>4.03225806451613E-005</v>
      </c>
      <c r="K151" s="688" t="n">
        <f aca="false">$E151*((VLOOKUP($B151,'Standard values'!$C$9:$S$159,15,FALSE())*VLOOKUP(C152,'Standard values'!$C$9:$S$159,9,FALSE()))+VLOOKUP($B151,'Standard values'!$C$9:$S$159,17,FALSE()))/$E$213</f>
        <v>0</v>
      </c>
      <c r="L151" s="660" t="n">
        <f aca="false">I151*'Standard values'!$D$10+J151*'Standard values'!$D$11+K151*'Standard values'!$D$12</f>
        <v>0.713427419354838</v>
      </c>
      <c r="M151" s="509"/>
      <c r="N151" s="649" t="n">
        <f aca="false">L151/$E$116</f>
        <v>26.5395</v>
      </c>
      <c r="O151" s="509"/>
    </row>
    <row r="152" customFormat="false" ht="12.75" hidden="false" customHeight="false" outlineLevel="0" collapsed="false">
      <c r="A152" s="635"/>
      <c r="B152" s="644" t="s">
        <v>589</v>
      </c>
      <c r="C152" s="689" t="s">
        <v>563</v>
      </c>
      <c r="D152" s="630"/>
      <c r="E152" s="635"/>
      <c r="F152" s="630"/>
      <c r="G152" s="630"/>
      <c r="H152" s="630"/>
      <c r="I152" s="688"/>
      <c r="J152" s="688"/>
      <c r="K152" s="688"/>
      <c r="L152" s="660"/>
      <c r="M152" s="509"/>
      <c r="N152" s="649"/>
      <c r="O152" s="509"/>
    </row>
    <row r="153" customFormat="false" ht="12.75" hidden="false" customHeight="false" outlineLevel="0" collapsed="false">
      <c r="A153" s="635"/>
      <c r="B153" s="630"/>
      <c r="C153" s="843"/>
      <c r="D153" s="630"/>
      <c r="E153" s="687"/>
      <c r="F153" s="630"/>
      <c r="G153" s="630"/>
      <c r="H153" s="630"/>
      <c r="I153" s="688"/>
      <c r="J153" s="688"/>
      <c r="K153" s="688"/>
      <c r="L153" s="660"/>
      <c r="M153" s="509"/>
      <c r="N153" s="649"/>
      <c r="O153" s="509"/>
    </row>
    <row r="154" customFormat="false" ht="12.75" hidden="false" customHeight="false" outlineLevel="0" collapsed="false">
      <c r="A154" s="635"/>
      <c r="B154" s="646" t="s">
        <v>624</v>
      </c>
      <c r="C154" s="843"/>
      <c r="D154" s="630"/>
      <c r="E154" s="635"/>
      <c r="F154" s="630"/>
      <c r="G154" s="630"/>
      <c r="H154" s="630"/>
      <c r="I154" s="688"/>
      <c r="J154" s="688"/>
      <c r="K154" s="688"/>
      <c r="L154" s="733"/>
      <c r="M154" s="509"/>
      <c r="N154" s="649"/>
      <c r="O154" s="509"/>
    </row>
    <row r="155" customFormat="false" ht="15.75" hidden="false" customHeight="false" outlineLevel="0" collapsed="false">
      <c r="A155" s="734"/>
      <c r="B155" s="630" t="s">
        <v>625</v>
      </c>
      <c r="C155" s="655" t="n">
        <v>0.00084</v>
      </c>
      <c r="D155" s="630" t="s">
        <v>811</v>
      </c>
      <c r="E155" s="635"/>
      <c r="F155" s="630"/>
      <c r="G155" s="630"/>
      <c r="H155" s="630"/>
      <c r="I155" s="688" t="n">
        <f aca="false">$C155*$E$149*VLOOKUP($B155,'Standard values'!$C$9:$S$159,7,FALSE())/$E$213</f>
        <v>0.10146738</v>
      </c>
      <c r="J155" s="688" t="n">
        <f aca="false">$C155*$E$149*VLOOKUP($B155,'Standard values'!$C$9:$S$159,8,FALSE())/$E$213</f>
        <v>0.00024745</v>
      </c>
      <c r="K155" s="688" t="n">
        <f aca="false">$C155*$E$149*VLOOKUP($B155,'Standard values'!$C$9:$S$159,9,FALSE())/$E$213</f>
        <v>4.59666666666667E-006</v>
      </c>
      <c r="L155" s="660" t="n">
        <f aca="false">I155*'Standard values'!$D$10+J155*'Standard values'!$D$11+K155*'Standard values'!$D$12</f>
        <v>0.109023436666667</v>
      </c>
      <c r="M155" s="509"/>
      <c r="N155" s="649" t="n">
        <f aca="false">L155/$E$116</f>
        <v>4.055671844</v>
      </c>
      <c r="O155" s="509"/>
    </row>
    <row r="156" customFormat="false" ht="14.25" hidden="false" customHeight="false" outlineLevel="0" collapsed="false">
      <c r="A156" s="665"/>
      <c r="B156" s="666"/>
      <c r="C156" s="666"/>
      <c r="D156" s="666"/>
      <c r="E156" s="665"/>
      <c r="F156" s="667"/>
      <c r="G156" s="667"/>
      <c r="H156" s="667" t="s">
        <v>581</v>
      </c>
      <c r="I156" s="666"/>
      <c r="J156" s="669" t="s">
        <v>777</v>
      </c>
      <c r="K156" s="691"/>
      <c r="L156" s="671" t="n">
        <f aca="false">L155+L151</f>
        <v>0.822450856021505</v>
      </c>
      <c r="M156" s="509"/>
      <c r="N156" s="661" t="n">
        <f aca="false">L156/$E$116</f>
        <v>30.595171844</v>
      </c>
      <c r="O156" s="509"/>
    </row>
    <row r="157" customFormat="false" ht="12.75" hidden="false" customHeight="false" outlineLevel="0" collapsed="false">
      <c r="A157" s="520"/>
      <c r="B157" s="520"/>
      <c r="C157" s="520"/>
      <c r="D157" s="520"/>
      <c r="E157" s="520"/>
      <c r="F157" s="506"/>
      <c r="G157" s="506"/>
      <c r="H157" s="506"/>
      <c r="I157" s="520"/>
      <c r="J157" s="692"/>
      <c r="K157" s="693"/>
      <c r="L157" s="694"/>
      <c r="M157" s="509"/>
      <c r="N157" s="520"/>
      <c r="O157" s="509"/>
    </row>
    <row r="158" customFormat="false" ht="12.75" hidden="false" customHeight="false" outlineLevel="0" collapsed="false">
      <c r="A158" s="520"/>
      <c r="B158" s="520"/>
      <c r="C158" s="520"/>
      <c r="D158" s="520"/>
      <c r="E158" s="520"/>
      <c r="F158" s="506"/>
      <c r="G158" s="506"/>
      <c r="H158" s="506"/>
      <c r="I158" s="520"/>
      <c r="J158" s="692"/>
      <c r="K158" s="693"/>
      <c r="L158" s="694"/>
      <c r="M158" s="509"/>
      <c r="N158" s="509"/>
      <c r="O158" s="509"/>
    </row>
    <row r="159" customFormat="false" ht="15.75" hidden="false" customHeight="false" outlineLevel="0" collapsed="false">
      <c r="A159" s="609" t="s">
        <v>626</v>
      </c>
      <c r="B159" s="676"/>
      <c r="C159" s="676"/>
      <c r="D159" s="676"/>
      <c r="E159" s="609" t="s">
        <v>545</v>
      </c>
      <c r="F159" s="676"/>
      <c r="G159" s="676"/>
      <c r="H159" s="676"/>
      <c r="I159" s="676"/>
      <c r="J159" s="676"/>
      <c r="K159" s="676"/>
      <c r="L159" s="735"/>
      <c r="M159" s="509"/>
      <c r="N159" s="680" t="s">
        <v>547</v>
      </c>
      <c r="O159" s="509"/>
    </row>
    <row r="160" customFormat="false" ht="15.75" hidden="false" customHeight="false" outlineLevel="0" collapsed="false">
      <c r="A160" s="635"/>
      <c r="B160" s="646" t="s">
        <v>548</v>
      </c>
      <c r="C160" s="681" t="n">
        <v>1</v>
      </c>
      <c r="D160" s="630" t="s">
        <v>823</v>
      </c>
      <c r="E160" s="648" t="n">
        <f aca="false">E148*C160</f>
        <v>18182.0816572734</v>
      </c>
      <c r="F160" s="339" t="s">
        <v>807</v>
      </c>
      <c r="G160" s="339"/>
      <c r="H160" s="630"/>
      <c r="I160" s="624" t="s">
        <v>770</v>
      </c>
      <c r="J160" s="658"/>
      <c r="K160" s="658"/>
      <c r="L160" s="684"/>
      <c r="M160" s="509"/>
      <c r="N160" s="627" t="s">
        <v>805</v>
      </c>
      <c r="O160" s="509"/>
    </row>
    <row r="161" customFormat="false" ht="15.75" hidden="false" customHeight="false" outlineLevel="0" collapsed="false">
      <c r="A161" s="635"/>
      <c r="B161" s="630"/>
      <c r="C161" s="843"/>
      <c r="D161" s="630"/>
      <c r="E161" s="637" t="n">
        <f aca="false">E149*C160</f>
        <v>0.324912109672506</v>
      </c>
      <c r="F161" s="630" t="s">
        <v>854</v>
      </c>
      <c r="G161" s="630"/>
      <c r="H161" s="630"/>
      <c r="I161" s="685" t="s">
        <v>554</v>
      </c>
      <c r="J161" s="685" t="s">
        <v>555</v>
      </c>
      <c r="K161" s="685" t="s">
        <v>556</v>
      </c>
      <c r="L161" s="686" t="s">
        <v>557</v>
      </c>
      <c r="M161" s="509"/>
      <c r="N161" s="686" t="s">
        <v>557</v>
      </c>
      <c r="O161" s="509"/>
    </row>
    <row r="162" customFormat="false" ht="12.75" hidden="false" customHeight="false" outlineLevel="0" collapsed="false">
      <c r="A162" s="635"/>
      <c r="B162" s="646" t="s">
        <v>562</v>
      </c>
      <c r="C162" s="843"/>
      <c r="D162" s="630"/>
      <c r="E162" s="635"/>
      <c r="F162" s="630"/>
      <c r="G162" s="630"/>
      <c r="H162" s="630"/>
      <c r="I162" s="688"/>
      <c r="J162" s="688"/>
      <c r="K162" s="688"/>
      <c r="L162" s="733"/>
      <c r="M162" s="509"/>
      <c r="N162" s="641"/>
      <c r="O162" s="509"/>
    </row>
    <row r="163" customFormat="false" ht="15.75" hidden="false" customHeight="false" outlineLevel="0" collapsed="false">
      <c r="A163" s="635"/>
      <c r="B163" s="630" t="s">
        <v>625</v>
      </c>
      <c r="C163" s="655" t="n">
        <v>0.0034</v>
      </c>
      <c r="D163" s="630" t="s">
        <v>811</v>
      </c>
      <c r="E163" s="635"/>
      <c r="F163" s="630"/>
      <c r="G163" s="630"/>
      <c r="H163" s="630"/>
      <c r="I163" s="688" t="n">
        <f aca="false">$C163*$E$149*VLOOKUP($B163,'Standard values'!$C$9:$S$159,7,FALSE())/$E$213</f>
        <v>0.4107013</v>
      </c>
      <c r="J163" s="688" t="n">
        <f aca="false">$C163*$E$149*VLOOKUP($B163,'Standard values'!$C$9:$S$159,8,FALSE())/$E$213</f>
        <v>0.00100158333333333</v>
      </c>
      <c r="K163" s="688" t="n">
        <f aca="false">$C163*$E$149*VLOOKUP($B163,'Standard values'!$C$9:$S$159,9,FALSE())/$E$213</f>
        <v>1.86055555555556E-005</v>
      </c>
      <c r="L163" s="660" t="n">
        <f aca="false">I163*'Standard values'!$D$10+J163*'Standard values'!$D$11+K163*'Standard values'!$D$12</f>
        <v>0.441285338888889</v>
      </c>
      <c r="M163" s="509"/>
      <c r="N163" s="661" t="n">
        <f aca="false">L163/$E$116</f>
        <v>16.4158146066667</v>
      </c>
      <c r="O163" s="509"/>
    </row>
    <row r="164" customFormat="false" ht="14.25" hidden="false" customHeight="false" outlineLevel="0" collapsed="false">
      <c r="A164" s="665"/>
      <c r="B164" s="666"/>
      <c r="C164" s="666"/>
      <c r="D164" s="666"/>
      <c r="E164" s="665"/>
      <c r="F164" s="667"/>
      <c r="G164" s="667"/>
      <c r="H164" s="667" t="s">
        <v>581</v>
      </c>
      <c r="I164" s="666"/>
      <c r="J164" s="669" t="s">
        <v>777</v>
      </c>
      <c r="K164" s="691"/>
      <c r="L164" s="671" t="n">
        <f aca="false">L163</f>
        <v>0.441285338888889</v>
      </c>
      <c r="M164" s="509"/>
      <c r="N164" s="520"/>
      <c r="O164" s="509"/>
    </row>
    <row r="165" customFormat="false" ht="12.75" hidden="false" customHeight="false" outlineLevel="0" collapsed="false">
      <c r="A165" s="520"/>
      <c r="B165" s="520"/>
      <c r="C165" s="520"/>
      <c r="D165" s="520"/>
      <c r="E165" s="520"/>
      <c r="F165" s="506"/>
      <c r="G165" s="506"/>
      <c r="H165" s="506"/>
      <c r="I165" s="520"/>
      <c r="J165" s="692"/>
      <c r="K165" s="693"/>
      <c r="L165" s="736"/>
      <c r="M165" s="509"/>
      <c r="N165" s="520"/>
      <c r="O165" s="509"/>
    </row>
    <row r="166" customFormat="false" ht="12.75" hidden="false" customHeight="false" outlineLevel="0" collapsed="false">
      <c r="A166" s="520"/>
      <c r="B166" s="520"/>
      <c r="C166" s="520"/>
      <c r="D166" s="520"/>
      <c r="E166" s="520"/>
      <c r="F166" s="506"/>
      <c r="G166" s="506"/>
      <c r="H166" s="506"/>
      <c r="I166" s="520"/>
      <c r="J166" s="692"/>
      <c r="K166" s="693"/>
      <c r="L166" s="736"/>
      <c r="M166" s="509"/>
      <c r="N166" s="509"/>
      <c r="O166" s="509"/>
    </row>
    <row r="167" customFormat="false" ht="15.75" hidden="false" customHeight="false" outlineLevel="0" collapsed="false">
      <c r="A167" s="609" t="s">
        <v>627</v>
      </c>
      <c r="B167" s="737"/>
      <c r="C167" s="738"/>
      <c r="D167" s="676"/>
      <c r="E167" s="739"/>
      <c r="F167" s="676"/>
      <c r="G167" s="676"/>
      <c r="H167" s="676"/>
      <c r="I167" s="676"/>
      <c r="J167" s="676"/>
      <c r="K167" s="676"/>
      <c r="L167" s="740"/>
      <c r="M167" s="509"/>
      <c r="N167" s="509"/>
      <c r="O167" s="509"/>
    </row>
    <row r="168" customFormat="false" ht="15.75" hidden="false" customHeight="false" outlineLevel="0" collapsed="false">
      <c r="A168" s="741"/>
      <c r="B168" s="742" t="s">
        <v>628</v>
      </c>
      <c r="C168" s="646" t="s">
        <v>629</v>
      </c>
      <c r="D168" s="630"/>
      <c r="E168" s="635"/>
      <c r="F168" s="630"/>
      <c r="G168" s="630"/>
      <c r="H168" s="630"/>
      <c r="I168" s="630"/>
      <c r="J168" s="630"/>
      <c r="K168" s="630"/>
      <c r="L168" s="684"/>
      <c r="M168" s="509"/>
      <c r="N168" s="520"/>
      <c r="O168" s="520"/>
    </row>
    <row r="169" customFormat="false" ht="15.75" hidden="false" customHeight="true" outlineLevel="0" collapsed="false">
      <c r="A169" s="741"/>
      <c r="B169" s="646"/>
      <c r="C169" s="656"/>
      <c r="D169" s="743" t="s">
        <v>248</v>
      </c>
      <c r="E169" s="744" t="str">
        <f aca="false">IF(D171="Yes","From :  "," ")</f>
        <v> </v>
      </c>
      <c r="F169" s="745" t="str">
        <f aca="false">IF(D171="Yes",LUC!H$35&amp;" ; "&amp;LUC!H$36&amp;" ; "&amp;LUC!H$39&amp;" ; "&amp;LUC!H$40&amp;" ; "&amp;LUC!H$45&amp;" ; "&amp;LUC!H$46&amp;" ; "&amp;LUC!H$47," ")</f>
        <v> </v>
      </c>
      <c r="G169" s="745"/>
      <c r="H169" s="745"/>
      <c r="I169" s="745"/>
      <c r="J169" s="745"/>
      <c r="K169" s="745"/>
      <c r="L169" s="745"/>
      <c r="M169" s="509"/>
      <c r="N169" s="520"/>
      <c r="O169" s="520"/>
    </row>
    <row r="170" customFormat="false" ht="15.75" hidden="false" customHeight="false" outlineLevel="0" collapsed="false">
      <c r="A170" s="741"/>
      <c r="B170" s="685" t="s">
        <v>630</v>
      </c>
      <c r="C170" s="746" t="s">
        <v>248</v>
      </c>
      <c r="D170" s="743" t="s">
        <v>249</v>
      </c>
      <c r="E170" s="648"/>
      <c r="F170" s="745"/>
      <c r="G170" s="745"/>
      <c r="H170" s="745"/>
      <c r="I170" s="745"/>
      <c r="J170" s="745"/>
      <c r="K170" s="745"/>
      <c r="L170" s="745"/>
      <c r="M170" s="509"/>
      <c r="N170" s="520"/>
      <c r="O170" s="520"/>
    </row>
    <row r="171" customFormat="false" ht="15.75" hidden="false" customHeight="true" outlineLevel="0" collapsed="false">
      <c r="A171" s="741"/>
      <c r="B171" s="646"/>
      <c r="C171" s="657" t="str">
        <f aca="false">IF(D171="Yes","Go to"," ")</f>
        <v> </v>
      </c>
      <c r="D171" s="743" t="s">
        <v>249</v>
      </c>
      <c r="E171" s="744" t="str">
        <f aca="false">IF(D171="Yes","To    :   "," ")</f>
        <v> </v>
      </c>
      <c r="F171" s="747" t="str">
        <f aca="false">IF(D171="Yes",LUC!D$35&amp;" ; "&amp;LUC!D$36&amp;" ; "&amp;LUC!D$39&amp;" ; "&amp;LUC!D$40&amp;" ; "&amp;LUC!D$45&amp;" ; "&amp;LUC!D$46&amp;" ; "&amp;LUC!D$47," ")</f>
        <v> </v>
      </c>
      <c r="G171" s="747"/>
      <c r="H171" s="747"/>
      <c r="I171" s="747"/>
      <c r="J171" s="747"/>
      <c r="K171" s="747"/>
      <c r="L171" s="747"/>
      <c r="M171" s="509"/>
      <c r="N171" s="520"/>
      <c r="O171" s="520"/>
    </row>
    <row r="172" customFormat="false" ht="15.75" hidden="false" customHeight="false" outlineLevel="0" collapsed="false">
      <c r="A172" s="741"/>
      <c r="B172" s="546"/>
      <c r="C172" s="748" t="str">
        <f aca="false">IF(D171="Yes","sheet 'LUC' "," ")</f>
        <v> </v>
      </c>
      <c r="D172" s="630"/>
      <c r="E172" s="749"/>
      <c r="F172" s="747"/>
      <c r="G172" s="747"/>
      <c r="H172" s="747"/>
      <c r="I172" s="747"/>
      <c r="J172" s="747"/>
      <c r="K172" s="747"/>
      <c r="L172" s="747"/>
      <c r="M172" s="509"/>
      <c r="N172" s="520"/>
      <c r="O172" s="520"/>
    </row>
    <row r="173" customFormat="false" ht="15.75" hidden="false" customHeight="false" outlineLevel="0" collapsed="false">
      <c r="A173" s="741"/>
      <c r="B173" s="546"/>
      <c r="C173" s="657" t="str">
        <f aca="false">IF(D171="Yes","to calculate the land use change"," ")</f>
        <v> </v>
      </c>
      <c r="D173" s="630"/>
      <c r="E173" s="749"/>
      <c r="F173" s="750"/>
      <c r="G173" s="750"/>
      <c r="H173" s="750"/>
      <c r="I173" s="624" t="s">
        <v>770</v>
      </c>
      <c r="J173" s="658"/>
      <c r="K173" s="750"/>
      <c r="L173" s="751"/>
      <c r="M173" s="509"/>
      <c r="N173" s="520"/>
      <c r="O173" s="520"/>
    </row>
    <row r="174" customFormat="false" ht="16.5" hidden="false" customHeight="false" outlineLevel="0" collapsed="false">
      <c r="A174" s="741"/>
      <c r="B174" s="546"/>
      <c r="C174" s="657"/>
      <c r="D174" s="630"/>
      <c r="E174" s="749"/>
      <c r="F174" s="750"/>
      <c r="G174" s="750"/>
      <c r="H174" s="750"/>
      <c r="I174" s="685" t="s">
        <v>554</v>
      </c>
      <c r="J174" s="685" t="s">
        <v>555</v>
      </c>
      <c r="K174" s="685" t="s">
        <v>556</v>
      </c>
      <c r="L174" s="686" t="s">
        <v>557</v>
      </c>
      <c r="M174" s="509"/>
      <c r="N174" s="520"/>
      <c r="O174" s="520"/>
    </row>
    <row r="175" customFormat="false" ht="16.5" hidden="false" customHeight="false" outlineLevel="0" collapsed="false">
      <c r="A175" s="741"/>
      <c r="B175" s="638" t="s">
        <v>631</v>
      </c>
      <c r="C175" s="752" t="n">
        <f aca="false">IF(D171="Yes",LUC!$J$82,0)</f>
        <v>0</v>
      </c>
      <c r="D175" s="183" t="s">
        <v>632</v>
      </c>
      <c r="E175" s="635"/>
      <c r="F175" s="630"/>
      <c r="G175" s="630"/>
      <c r="H175" s="630"/>
      <c r="I175" s="688" t="n">
        <f aca="false">$C175*1000000/$E$212</f>
        <v>0</v>
      </c>
      <c r="J175" s="688" t="n">
        <v>0</v>
      </c>
      <c r="K175" s="688" t="n">
        <v>0</v>
      </c>
      <c r="L175" s="549" t="n">
        <f aca="false">I175*'Standard values'!$D$10+J175*'Standard values'!$D$11+K175*'Standard values'!$D$12</f>
        <v>0</v>
      </c>
      <c r="M175" s="509"/>
      <c r="N175" s="520"/>
      <c r="O175" s="520"/>
    </row>
    <row r="176" customFormat="false" ht="15.75" hidden="false" customHeight="false" outlineLevel="0" collapsed="false">
      <c r="A176" s="741"/>
      <c r="B176" s="638"/>
      <c r="C176" s="659"/>
      <c r="D176" s="183"/>
      <c r="E176" s="635"/>
      <c r="F176" s="630"/>
      <c r="G176" s="630"/>
      <c r="H176" s="630"/>
      <c r="I176" s="688"/>
      <c r="J176" s="688"/>
      <c r="K176" s="688"/>
      <c r="L176" s="660" t="n">
        <f aca="false">SUM(L175:L175)</f>
        <v>0</v>
      </c>
      <c r="M176" s="509"/>
      <c r="N176" s="520"/>
      <c r="O176" s="520"/>
    </row>
    <row r="177" customFormat="false" ht="15.75" hidden="false" customHeight="false" outlineLevel="0" collapsed="false">
      <c r="A177" s="741"/>
      <c r="B177" s="546"/>
      <c r="C177" s="624"/>
      <c r="D177" s="630"/>
      <c r="E177" s="635"/>
      <c r="F177" s="630"/>
      <c r="G177" s="630"/>
      <c r="H177" s="630"/>
      <c r="I177" s="688"/>
      <c r="J177" s="688"/>
      <c r="K177" s="688"/>
      <c r="L177" s="660"/>
      <c r="M177" s="509"/>
      <c r="N177" s="520"/>
      <c r="O177" s="520"/>
    </row>
    <row r="178" customFormat="false" ht="15.75" hidden="false" customHeight="false" outlineLevel="0" collapsed="false">
      <c r="A178" s="635"/>
      <c r="B178" s="685" t="s">
        <v>633</v>
      </c>
      <c r="C178" s="655" t="n">
        <v>0</v>
      </c>
      <c r="D178" s="753" t="s">
        <v>824</v>
      </c>
      <c r="E178" s="754"/>
      <c r="F178" s="630"/>
      <c r="G178" s="630"/>
      <c r="H178" s="630"/>
      <c r="I178" s="688" t="n">
        <f aca="false">-C178</f>
        <v>-0</v>
      </c>
      <c r="J178" s="688" t="n">
        <v>0</v>
      </c>
      <c r="K178" s="688" t="n">
        <v>0</v>
      </c>
      <c r="L178" s="549" t="n">
        <f aca="false">I178*'Standard values'!$D$10+J178*'Standard values'!$D$11+K178*'Standard values'!$D$12</f>
        <v>0</v>
      </c>
      <c r="M178" s="509"/>
      <c r="N178" s="520"/>
      <c r="O178" s="520"/>
    </row>
    <row r="179" customFormat="false" ht="12.75" hidden="false" customHeight="false" outlineLevel="0" collapsed="false">
      <c r="A179" s="635"/>
      <c r="B179" s="685" t="str">
        <f aca="false">IF(C178=-29,"Year of conversion:","")</f>
        <v/>
      </c>
      <c r="C179" s="685" t="str">
        <f aca="false">IF(D178=-29,"Year of conversion:","")</f>
        <v/>
      </c>
      <c r="D179" s="753" t="str">
        <f aca="false">IF(C178=-29,"Fill in the year of conversion","")</f>
        <v/>
      </c>
      <c r="E179" s="635"/>
      <c r="F179" s="630"/>
      <c r="G179" s="630"/>
      <c r="H179" s="630"/>
      <c r="I179" s="630"/>
      <c r="J179" s="630"/>
      <c r="K179" s="688"/>
      <c r="L179" s="660" t="n">
        <f aca="false">SUM(L178:L178)</f>
        <v>0</v>
      </c>
      <c r="M179" s="509"/>
      <c r="N179" s="520"/>
      <c r="O179" s="520"/>
    </row>
    <row r="180" customFormat="false" ht="12.75" hidden="false" customHeight="false" outlineLevel="0" collapsed="false">
      <c r="A180" s="635"/>
      <c r="B180" s="685"/>
      <c r="C180" s="685"/>
      <c r="D180" s="753"/>
      <c r="E180" s="635"/>
      <c r="F180" s="630"/>
      <c r="G180" s="630"/>
      <c r="H180" s="630"/>
      <c r="I180" s="630"/>
      <c r="J180" s="630"/>
      <c r="K180" s="688"/>
      <c r="L180" s="755"/>
      <c r="M180" s="509"/>
      <c r="N180" s="520"/>
      <c r="O180" s="520"/>
    </row>
    <row r="181" customFormat="false" ht="14.25" hidden="false" customHeight="false" outlineLevel="0" collapsed="false">
      <c r="A181" s="665"/>
      <c r="B181" s="666"/>
      <c r="C181" s="666"/>
      <c r="D181" s="666"/>
      <c r="E181" s="665"/>
      <c r="F181" s="667"/>
      <c r="G181" s="667"/>
      <c r="H181" s="667" t="s">
        <v>581</v>
      </c>
      <c r="I181" s="666"/>
      <c r="J181" s="669" t="s">
        <v>777</v>
      </c>
      <c r="K181" s="691"/>
      <c r="L181" s="671" t="n">
        <f aca="false">L176+L179</f>
        <v>0</v>
      </c>
      <c r="M181" s="509"/>
      <c r="N181" s="520"/>
      <c r="O181" s="520"/>
    </row>
    <row r="182" customFormat="false" ht="12.75" hidden="false" customHeight="false" outlineLevel="0" collapsed="false">
      <c r="A182" s="520"/>
      <c r="B182" s="520"/>
      <c r="C182" s="520"/>
      <c r="D182" s="520"/>
      <c r="E182" s="520"/>
      <c r="F182" s="506"/>
      <c r="G182" s="506"/>
      <c r="H182" s="506"/>
      <c r="I182" s="520"/>
      <c r="J182" s="692"/>
      <c r="K182" s="693"/>
      <c r="L182" s="756"/>
      <c r="M182" s="509"/>
      <c r="N182" s="520"/>
      <c r="O182" s="520"/>
    </row>
    <row r="183" customFormat="false" ht="12.75" hidden="false" customHeight="false" outlineLevel="0" collapsed="false">
      <c r="A183" s="520"/>
      <c r="B183" s="520"/>
      <c r="C183" s="520"/>
      <c r="D183" s="520"/>
      <c r="E183" s="520"/>
      <c r="F183" s="506"/>
      <c r="G183" s="506"/>
      <c r="H183" s="506"/>
      <c r="I183" s="520"/>
      <c r="J183" s="692"/>
      <c r="K183" s="693"/>
      <c r="L183" s="756"/>
      <c r="M183" s="509"/>
      <c r="N183" s="520"/>
      <c r="O183" s="520"/>
    </row>
    <row r="184" customFormat="false" ht="15.75" hidden="false" customHeight="false" outlineLevel="0" collapsed="false">
      <c r="A184" s="609" t="s">
        <v>635</v>
      </c>
      <c r="B184" s="737"/>
      <c r="C184" s="738"/>
      <c r="D184" s="676"/>
      <c r="E184" s="739"/>
      <c r="F184" s="676"/>
      <c r="G184" s="676"/>
      <c r="H184" s="676"/>
      <c r="I184" s="676"/>
      <c r="J184" s="676"/>
      <c r="K184" s="676"/>
      <c r="L184" s="740"/>
      <c r="M184" s="509"/>
      <c r="N184" s="520"/>
      <c r="O184" s="520"/>
    </row>
    <row r="185" customFormat="false" ht="15.75" hidden="false" customHeight="false" outlineLevel="0" collapsed="false">
      <c r="A185" s="741"/>
      <c r="B185" s="546" t="s">
        <v>636</v>
      </c>
      <c r="C185" s="624" t="s">
        <v>637</v>
      </c>
      <c r="D185" s="757"/>
      <c r="E185" s="635"/>
      <c r="F185" s="630"/>
      <c r="G185" s="630"/>
      <c r="H185" s="630"/>
      <c r="I185" s="624" t="s">
        <v>770</v>
      </c>
      <c r="J185" s="658"/>
      <c r="K185" s="658"/>
      <c r="L185" s="684"/>
      <c r="M185" s="509"/>
      <c r="N185" s="520"/>
      <c r="O185" s="520"/>
    </row>
    <row r="186" customFormat="false" ht="15.75" hidden="false" customHeight="true" outlineLevel="0" collapsed="false">
      <c r="A186" s="741"/>
      <c r="B186" s="646"/>
      <c r="C186" s="656"/>
      <c r="D186" s="743" t="s">
        <v>248</v>
      </c>
      <c r="E186" s="744" t="str">
        <f aca="false">IF(D188="Yes","From :  "," ")</f>
        <v> </v>
      </c>
      <c r="F186" s="745" t="str">
        <f aca="false">IF(D188="Yes",Esca!H$42&amp;", "&amp;Esca!H$43&amp;" input ","")</f>
        <v/>
      </c>
      <c r="G186" s="745"/>
      <c r="H186" s="745"/>
      <c r="I186" s="745"/>
      <c r="J186" s="745"/>
      <c r="K186" s="745"/>
      <c r="L186" s="745"/>
      <c r="M186" s="509"/>
      <c r="N186" s="520"/>
      <c r="O186" s="520"/>
    </row>
    <row r="187" customFormat="false" ht="15.75" hidden="false" customHeight="false" outlineLevel="0" collapsed="false">
      <c r="A187" s="741"/>
      <c r="B187" s="685" t="s">
        <v>638</v>
      </c>
      <c r="C187" s="656"/>
      <c r="D187" s="743" t="s">
        <v>249</v>
      </c>
      <c r="E187" s="648"/>
      <c r="F187" s="745"/>
      <c r="G187" s="745"/>
      <c r="H187" s="745"/>
      <c r="I187" s="745"/>
      <c r="J187" s="745"/>
      <c r="K187" s="745"/>
      <c r="L187" s="745"/>
      <c r="M187" s="509"/>
      <c r="N187" s="520"/>
      <c r="O187" s="520"/>
    </row>
    <row r="188" customFormat="false" ht="15.75" hidden="false" customHeight="true" outlineLevel="0" collapsed="false">
      <c r="A188" s="741"/>
      <c r="B188" s="646"/>
      <c r="C188" s="657" t="str">
        <f aca="false">IF(D188="Yes","Go to"," ")</f>
        <v> </v>
      </c>
      <c r="D188" s="743" t="s">
        <v>249</v>
      </c>
      <c r="E188" s="744" t="str">
        <f aca="false">IF(D188="Yes","To    :   "," ")</f>
        <v> </v>
      </c>
      <c r="F188" s="745" t="str">
        <f aca="false">IF(D188="Yes",Esca!D$42&amp;", "&amp;Esca!D$43&amp;" input ","")</f>
        <v/>
      </c>
      <c r="G188" s="745"/>
      <c r="H188" s="745"/>
      <c r="I188" s="745"/>
      <c r="J188" s="745"/>
      <c r="K188" s="745"/>
      <c r="L188" s="745"/>
      <c r="M188" s="509"/>
      <c r="N188" s="520"/>
      <c r="O188" s="520"/>
    </row>
    <row r="189" customFormat="false" ht="15.75" hidden="false" customHeight="false" outlineLevel="0" collapsed="false">
      <c r="A189" s="741"/>
      <c r="B189" s="546"/>
      <c r="C189" s="748" t="str">
        <f aca="false">IF(D188="Yes","sheet 'Esca' "," ")</f>
        <v> </v>
      </c>
      <c r="D189" s="630"/>
      <c r="E189" s="749"/>
      <c r="F189" s="745"/>
      <c r="G189" s="745"/>
      <c r="H189" s="745"/>
      <c r="I189" s="745"/>
      <c r="J189" s="745"/>
      <c r="K189" s="745"/>
      <c r="L189" s="745"/>
      <c r="M189" s="509"/>
      <c r="N189" s="520"/>
      <c r="O189" s="520"/>
    </row>
    <row r="190" customFormat="false" ht="15.75" hidden="false" customHeight="false" outlineLevel="0" collapsed="false">
      <c r="A190" s="741"/>
      <c r="B190" s="546"/>
      <c r="C190" s="657" t="str">
        <f aca="false">IF(D188="Yes","to calculate the soil carbon accumulation"," ")</f>
        <v> </v>
      </c>
      <c r="D190" s="630"/>
      <c r="E190" s="749"/>
      <c r="F190" s="750"/>
      <c r="G190" s="750"/>
      <c r="H190" s="750"/>
      <c r="I190" s="624" t="s">
        <v>770</v>
      </c>
      <c r="J190" s="658"/>
      <c r="K190" s="750"/>
      <c r="L190" s="751"/>
      <c r="M190" s="509"/>
      <c r="N190" s="520"/>
      <c r="O190" s="520"/>
    </row>
    <row r="191" customFormat="false" ht="16.5" hidden="false" customHeight="false" outlineLevel="0" collapsed="false">
      <c r="A191" s="741"/>
      <c r="B191" s="546"/>
      <c r="C191" s="657"/>
      <c r="D191" s="630"/>
      <c r="E191" s="749"/>
      <c r="F191" s="750"/>
      <c r="G191" s="750"/>
      <c r="H191" s="750"/>
      <c r="I191" s="685" t="s">
        <v>554</v>
      </c>
      <c r="J191" s="685" t="s">
        <v>555</v>
      </c>
      <c r="K191" s="685" t="s">
        <v>556</v>
      </c>
      <c r="L191" s="686" t="s">
        <v>557</v>
      </c>
      <c r="M191" s="509"/>
      <c r="N191" s="520"/>
      <c r="O191" s="520"/>
    </row>
    <row r="192" customFormat="false" ht="16.5" hidden="false" customHeight="false" outlineLevel="0" collapsed="false">
      <c r="A192" s="741"/>
      <c r="B192" s="638" t="s">
        <v>288</v>
      </c>
      <c r="C192" s="752" t="n">
        <f aca="false">IF(D188="yes",Esca!$J$77,0)</f>
        <v>0</v>
      </c>
      <c r="D192" s="183" t="s">
        <v>632</v>
      </c>
      <c r="E192" s="635"/>
      <c r="F192" s="630"/>
      <c r="G192" s="630"/>
      <c r="H192" s="630"/>
      <c r="I192" s="688" t="n">
        <f aca="false">$C192*1000000/$E$212</f>
        <v>0</v>
      </c>
      <c r="J192" s="688" t="n">
        <v>0</v>
      </c>
      <c r="K192" s="688" t="n">
        <v>0</v>
      </c>
      <c r="L192" s="549" t="n">
        <f aca="false">I192*'Standard values'!$D$10+J192*'Standard values'!$D$11+K192*'Standard values'!$D$12</f>
        <v>0</v>
      </c>
      <c r="M192" s="509"/>
      <c r="N192" s="520"/>
      <c r="O192" s="520"/>
    </row>
    <row r="193" customFormat="false" ht="12.75" hidden="false" customHeight="false" outlineLevel="0" collapsed="false">
      <c r="A193" s="635"/>
      <c r="B193" s="685"/>
      <c r="C193" s="685"/>
      <c r="D193" s="753"/>
      <c r="E193" s="635"/>
      <c r="F193" s="630"/>
      <c r="G193" s="630"/>
      <c r="H193" s="630"/>
      <c r="I193" s="630"/>
      <c r="J193" s="630"/>
      <c r="K193" s="688"/>
      <c r="L193" s="660" t="n">
        <f aca="false">SUM(L192:L192)</f>
        <v>0</v>
      </c>
      <c r="M193" s="509"/>
      <c r="N193" s="520"/>
      <c r="O193" s="520"/>
    </row>
    <row r="194" customFormat="false" ht="12.75" hidden="false" customHeight="false" outlineLevel="0" collapsed="false">
      <c r="A194" s="635"/>
      <c r="B194" s="685"/>
      <c r="C194" s="685"/>
      <c r="D194" s="753"/>
      <c r="E194" s="635"/>
      <c r="F194" s="630"/>
      <c r="G194" s="630"/>
      <c r="H194" s="630"/>
      <c r="I194" s="630"/>
      <c r="J194" s="630"/>
      <c r="K194" s="688"/>
      <c r="L194" s="755"/>
      <c r="M194" s="509"/>
      <c r="N194" s="520"/>
      <c r="O194" s="520"/>
    </row>
    <row r="195" customFormat="false" ht="14.25" hidden="false" customHeight="false" outlineLevel="0" collapsed="false">
      <c r="A195" s="665"/>
      <c r="B195" s="666"/>
      <c r="C195" s="666"/>
      <c r="D195" s="666"/>
      <c r="E195" s="665"/>
      <c r="F195" s="667"/>
      <c r="G195" s="667"/>
      <c r="H195" s="667" t="s">
        <v>581</v>
      </c>
      <c r="I195" s="666"/>
      <c r="J195" s="669" t="s">
        <v>777</v>
      </c>
      <c r="K195" s="691"/>
      <c r="L195" s="671" t="n">
        <f aca="false">L193</f>
        <v>0</v>
      </c>
      <c r="M195" s="509"/>
      <c r="N195" s="520"/>
      <c r="O195" s="520"/>
    </row>
    <row r="196" customFormat="false" ht="12.75" hidden="false" customHeight="false" outlineLevel="0" collapsed="false">
      <c r="A196" s="520"/>
      <c r="B196" s="520"/>
      <c r="C196" s="520"/>
      <c r="D196" s="520"/>
      <c r="E196" s="520"/>
      <c r="F196" s="506"/>
      <c r="G196" s="506"/>
      <c r="H196" s="506"/>
      <c r="I196" s="520"/>
      <c r="J196" s="692"/>
      <c r="K196" s="693"/>
      <c r="L196" s="756"/>
      <c r="M196" s="509"/>
      <c r="N196" s="520"/>
      <c r="O196" s="520"/>
    </row>
    <row r="197" customFormat="false" ht="12.75" hidden="false" customHeight="false" outlineLevel="0" collapsed="false">
      <c r="A197" s="520"/>
      <c r="B197" s="520"/>
      <c r="C197" s="520"/>
      <c r="D197" s="520"/>
      <c r="E197" s="520"/>
      <c r="F197" s="506"/>
      <c r="G197" s="506"/>
      <c r="H197" s="506"/>
      <c r="I197" s="520"/>
      <c r="J197" s="692"/>
      <c r="K197" s="693"/>
      <c r="L197" s="756"/>
      <c r="M197" s="509"/>
      <c r="N197" s="520"/>
      <c r="O197" s="520"/>
    </row>
    <row r="198" customFormat="false" ht="18.75" hidden="false" customHeight="false" outlineLevel="0" collapsed="false">
      <c r="A198" s="609" t="s">
        <v>639</v>
      </c>
      <c r="B198" s="737"/>
      <c r="C198" s="738"/>
      <c r="D198" s="676"/>
      <c r="E198" s="739"/>
      <c r="F198" s="676"/>
      <c r="G198" s="676"/>
      <c r="H198" s="676"/>
      <c r="I198" s="676"/>
      <c r="J198" s="676"/>
      <c r="K198" s="676"/>
      <c r="L198" s="740"/>
      <c r="M198" s="509"/>
      <c r="N198" s="520"/>
      <c r="O198" s="520"/>
    </row>
    <row r="199" customFormat="false" ht="15.75" hidden="false" customHeight="false" outlineLevel="0" collapsed="false">
      <c r="A199" s="741"/>
      <c r="B199" s="546" t="s">
        <v>640</v>
      </c>
      <c r="C199" s="624"/>
      <c r="D199" s="630"/>
      <c r="E199" s="635"/>
      <c r="F199" s="630"/>
      <c r="G199" s="630"/>
      <c r="H199" s="630"/>
      <c r="I199" s="624" t="s">
        <v>770</v>
      </c>
      <c r="J199" s="658"/>
      <c r="K199" s="658"/>
      <c r="L199" s="684"/>
      <c r="M199" s="509"/>
      <c r="N199" s="520"/>
      <c r="O199" s="520"/>
    </row>
    <row r="200" customFormat="false" ht="15.75" hidden="false" customHeight="false" outlineLevel="0" collapsed="false">
      <c r="A200" s="635"/>
      <c r="B200" s="685"/>
      <c r="C200" s="655" t="n">
        <v>0</v>
      </c>
      <c r="D200" s="753" t="s">
        <v>824</v>
      </c>
      <c r="E200" s="635"/>
      <c r="F200" s="630"/>
      <c r="G200" s="630"/>
      <c r="H200" s="630"/>
      <c r="I200" s="630"/>
      <c r="J200" s="630"/>
      <c r="K200" s="688"/>
      <c r="L200" s="660" t="n">
        <f aca="false">C200</f>
        <v>0</v>
      </c>
      <c r="M200" s="509"/>
      <c r="N200" s="520"/>
      <c r="O200" s="520"/>
    </row>
    <row r="201" customFormat="false" ht="14.25" hidden="false" customHeight="false" outlineLevel="0" collapsed="false">
      <c r="A201" s="665"/>
      <c r="B201" s="666"/>
      <c r="C201" s="845"/>
      <c r="D201" s="666"/>
      <c r="E201" s="665"/>
      <c r="F201" s="667"/>
      <c r="G201" s="667"/>
      <c r="H201" s="667" t="s">
        <v>581</v>
      </c>
      <c r="I201" s="666"/>
      <c r="J201" s="669" t="s">
        <v>777</v>
      </c>
      <c r="K201" s="691"/>
      <c r="L201" s="671" t="n">
        <f aca="false">C200</f>
        <v>0</v>
      </c>
      <c r="M201" s="509"/>
      <c r="N201" s="520"/>
      <c r="O201" s="520"/>
    </row>
    <row r="202" customFormat="false" ht="12.75" hidden="false" customHeight="false" outlineLevel="0" collapsed="false">
      <c r="A202" s="520"/>
      <c r="B202" s="520"/>
      <c r="C202" s="520"/>
      <c r="D202" s="520"/>
      <c r="E202" s="520"/>
      <c r="F202" s="506"/>
      <c r="G202" s="506"/>
      <c r="H202" s="506"/>
      <c r="I202" s="520"/>
      <c r="J202" s="692"/>
      <c r="K202" s="693"/>
      <c r="L202" s="756"/>
      <c r="M202" s="509"/>
      <c r="N202" s="520"/>
      <c r="O202" s="520"/>
    </row>
    <row r="203" customFormat="false" ht="12.75" hidden="false" customHeight="false" outlineLevel="0" collapsed="false">
      <c r="A203" s="520"/>
      <c r="B203" s="520"/>
      <c r="C203" s="520"/>
      <c r="D203" s="520"/>
      <c r="E203" s="520"/>
      <c r="F203" s="506"/>
      <c r="G203" s="506"/>
      <c r="H203" s="506"/>
      <c r="I203" s="520"/>
      <c r="J203" s="692"/>
      <c r="K203" s="693"/>
      <c r="L203" s="756"/>
      <c r="M203" s="509"/>
      <c r="N203" s="520"/>
      <c r="O203" s="520"/>
    </row>
    <row r="204" customFormat="false" ht="18.75" hidden="false" customHeight="false" outlineLevel="0" collapsed="false">
      <c r="A204" s="609" t="s">
        <v>641</v>
      </c>
      <c r="B204" s="737"/>
      <c r="C204" s="738"/>
      <c r="D204" s="676"/>
      <c r="E204" s="739"/>
      <c r="F204" s="676"/>
      <c r="G204" s="676"/>
      <c r="H204" s="676"/>
      <c r="I204" s="676"/>
      <c r="J204" s="676"/>
      <c r="K204" s="676"/>
      <c r="L204" s="740"/>
      <c r="M204" s="509"/>
      <c r="N204" s="520"/>
      <c r="O204" s="520"/>
    </row>
    <row r="205" customFormat="false" ht="15.75" hidden="false" customHeight="false" outlineLevel="0" collapsed="false">
      <c r="A205" s="741"/>
      <c r="B205" s="546" t="s">
        <v>642</v>
      </c>
      <c r="C205" s="624"/>
      <c r="D205" s="630"/>
      <c r="E205" s="635"/>
      <c r="F205" s="630"/>
      <c r="G205" s="630"/>
      <c r="H205" s="630"/>
      <c r="I205" s="624" t="s">
        <v>770</v>
      </c>
      <c r="J205" s="658"/>
      <c r="K205" s="658"/>
      <c r="L205" s="684"/>
      <c r="M205" s="509"/>
      <c r="N205" s="520"/>
      <c r="O205" s="520"/>
    </row>
    <row r="206" customFormat="false" ht="15.75" hidden="false" customHeight="false" outlineLevel="0" collapsed="false">
      <c r="A206" s="635"/>
      <c r="B206" s="685"/>
      <c r="C206" s="655" t="n">
        <v>0</v>
      </c>
      <c r="D206" s="753" t="s">
        <v>824</v>
      </c>
      <c r="E206" s="635"/>
      <c r="F206" s="630"/>
      <c r="G206" s="630"/>
      <c r="H206" s="630"/>
      <c r="I206" s="630"/>
      <c r="J206" s="630"/>
      <c r="K206" s="688"/>
      <c r="L206" s="660" t="n">
        <f aca="false">C206</f>
        <v>0</v>
      </c>
      <c r="M206" s="509"/>
      <c r="N206" s="520"/>
      <c r="O206" s="520"/>
    </row>
    <row r="207" customFormat="false" ht="14.25" hidden="false" customHeight="false" outlineLevel="0" collapsed="false">
      <c r="A207" s="665"/>
      <c r="B207" s="666"/>
      <c r="C207" s="666"/>
      <c r="D207" s="666"/>
      <c r="E207" s="665"/>
      <c r="F207" s="667"/>
      <c r="G207" s="667"/>
      <c r="H207" s="667" t="s">
        <v>581</v>
      </c>
      <c r="I207" s="666"/>
      <c r="J207" s="669" t="s">
        <v>777</v>
      </c>
      <c r="K207" s="691"/>
      <c r="L207" s="671" t="n">
        <f aca="false">C206</f>
        <v>0</v>
      </c>
      <c r="M207" s="509"/>
      <c r="N207" s="520"/>
      <c r="O207" s="520"/>
    </row>
    <row r="208" customFormat="false" ht="12.75" hidden="false" customHeight="false" outlineLevel="0" collapsed="false">
      <c r="A208" s="520"/>
      <c r="B208" s="520"/>
      <c r="C208" s="520"/>
      <c r="D208" s="520"/>
      <c r="E208" s="520"/>
      <c r="F208" s="506"/>
      <c r="G208" s="506"/>
      <c r="H208" s="506"/>
      <c r="I208" s="520"/>
      <c r="J208" s="692"/>
      <c r="K208" s="693"/>
      <c r="L208" s="756"/>
      <c r="M208" s="509"/>
      <c r="N208" s="520"/>
      <c r="O208" s="520"/>
    </row>
    <row r="209" customFormat="false" ht="12.75" hidden="false" customHeight="false" outlineLevel="0" collapsed="false">
      <c r="A209" s="520"/>
      <c r="B209" s="520"/>
      <c r="C209" s="520"/>
      <c r="D209" s="520"/>
      <c r="E209" s="520"/>
      <c r="F209" s="506"/>
      <c r="G209" s="506"/>
      <c r="H209" s="506"/>
      <c r="I209" s="520"/>
      <c r="J209" s="692"/>
      <c r="K209" s="693"/>
      <c r="L209" s="756"/>
      <c r="M209" s="509"/>
      <c r="N209" s="520"/>
      <c r="O209" s="520"/>
    </row>
    <row r="210" customFormat="false" ht="15.75" hidden="false" customHeight="false" outlineLevel="0" collapsed="false">
      <c r="A210" s="609" t="s">
        <v>643</v>
      </c>
      <c r="B210" s="676"/>
      <c r="C210" s="676"/>
      <c r="D210" s="676"/>
      <c r="E210" s="677"/>
      <c r="F210" s="518"/>
      <c r="G210" s="518"/>
      <c r="H210" s="518"/>
      <c r="I210" s="719"/>
      <c r="J210" s="718"/>
      <c r="K210" s="719"/>
      <c r="L210" s="720"/>
      <c r="M210" s="509"/>
      <c r="N210" s="520"/>
      <c r="O210" s="520"/>
    </row>
    <row r="211" customFormat="false" ht="15.75" hidden="false" customHeight="false" outlineLevel="0" collapsed="false">
      <c r="A211" s="721"/>
      <c r="B211" s="722"/>
      <c r="C211" s="722"/>
      <c r="D211" s="722"/>
      <c r="E211" s="759"/>
      <c r="F211" s="723"/>
      <c r="G211" s="723"/>
      <c r="H211" s="723"/>
      <c r="I211" s="723"/>
      <c r="J211" s="723"/>
      <c r="K211" s="723"/>
      <c r="L211" s="724"/>
      <c r="M211" s="509"/>
      <c r="N211" s="520"/>
      <c r="O211" s="520"/>
    </row>
    <row r="212" customFormat="false" ht="15.75" hidden="false" customHeight="false" outlineLevel="0" collapsed="false">
      <c r="A212" s="635"/>
      <c r="B212" s="630"/>
      <c r="C212" s="630"/>
      <c r="D212" s="644" t="s">
        <v>644</v>
      </c>
      <c r="E212" s="760" t="n">
        <f aca="false">E24*C49*C62*C93*C114*C148*C160</f>
        <v>18182.0816572734</v>
      </c>
      <c r="F212" s="339" t="s">
        <v>807</v>
      </c>
      <c r="G212" s="339"/>
      <c r="H212" s="630"/>
      <c r="I212" s="630"/>
      <c r="J212" s="630"/>
      <c r="K212" s="630"/>
      <c r="L212" s="757"/>
      <c r="M212" s="509"/>
      <c r="N212" s="520"/>
      <c r="O212" s="520"/>
    </row>
    <row r="213" customFormat="false" ht="15.75" hidden="false" customHeight="false" outlineLevel="0" collapsed="false">
      <c r="A213" s="635"/>
      <c r="B213" s="630"/>
      <c r="C213" s="630"/>
      <c r="D213" s="644" t="s">
        <v>645</v>
      </c>
      <c r="E213" s="761" t="n">
        <f aca="false">E212/E24</f>
        <v>0.324912109672506</v>
      </c>
      <c r="F213" s="630" t="s">
        <v>868</v>
      </c>
      <c r="G213" s="630"/>
      <c r="H213" s="630"/>
      <c r="I213" s="688"/>
      <c r="J213" s="630"/>
      <c r="K213" s="630"/>
      <c r="L213" s="757"/>
      <c r="M213" s="509"/>
      <c r="N213" s="520"/>
      <c r="O213" s="520"/>
    </row>
    <row r="214" customFormat="false" ht="12.75" hidden="false" customHeight="false" outlineLevel="0" collapsed="false">
      <c r="A214" s="635"/>
      <c r="B214" s="630"/>
      <c r="C214" s="630"/>
      <c r="D214" s="630"/>
      <c r="E214" s="630"/>
      <c r="F214" s="762"/>
      <c r="G214" s="762"/>
      <c r="H214" s="630"/>
      <c r="I214" s="688"/>
      <c r="J214" s="630"/>
      <c r="K214" s="630"/>
      <c r="L214" s="757"/>
      <c r="M214" s="509"/>
      <c r="N214" s="520"/>
      <c r="O214" s="520"/>
    </row>
    <row r="215" customFormat="false" ht="12.75" hidden="false" customHeight="false" outlineLevel="0" collapsed="false">
      <c r="A215" s="635"/>
      <c r="B215" s="630"/>
      <c r="C215" s="630"/>
      <c r="D215" s="630"/>
      <c r="E215" s="630"/>
      <c r="F215" s="762"/>
      <c r="G215" s="762"/>
      <c r="H215" s="630"/>
      <c r="I215" s="630"/>
      <c r="J215" s="630"/>
      <c r="K215" s="630"/>
      <c r="L215" s="757"/>
      <c r="M215" s="509"/>
      <c r="N215" s="520"/>
      <c r="O215" s="520"/>
    </row>
    <row r="216" customFormat="false" ht="14.25" hidden="false" customHeight="false" outlineLevel="0" collapsed="false">
      <c r="A216" s="846"/>
      <c r="B216" s="534"/>
      <c r="C216" s="534"/>
      <c r="D216" s="534"/>
      <c r="E216" s="765" t="s">
        <v>647</v>
      </c>
      <c r="F216" s="766"/>
      <c r="G216" s="766"/>
      <c r="H216" s="553"/>
      <c r="I216" s="534"/>
      <c r="J216" s="765" t="s">
        <v>777</v>
      </c>
      <c r="K216" s="553"/>
      <c r="L216" s="767" t="n">
        <f aca="false">L45+L57+L79+L109+L135+L156+L164+L181-L195-L201-L207</f>
        <v>135.588457125846</v>
      </c>
      <c r="M216" s="509"/>
      <c r="N216" s="520"/>
      <c r="O216" s="520"/>
    </row>
    <row r="217" customFormat="false" ht="14.25" hidden="false" customHeight="false" outlineLevel="0" collapsed="false">
      <c r="A217" s="847"/>
      <c r="B217" s="848"/>
      <c r="C217" s="849"/>
      <c r="D217" s="534"/>
      <c r="E217" s="765" t="s">
        <v>648</v>
      </c>
      <c r="F217" s="534"/>
      <c r="G217" s="534"/>
      <c r="H217" s="534"/>
      <c r="I217" s="534"/>
      <c r="J217" s="765" t="s">
        <v>777</v>
      </c>
      <c r="K217" s="534"/>
      <c r="L217" s="771" t="n">
        <f aca="false">L144+L156+L164+(L176*J6*J9)+L179-L195-L201-L207</f>
        <v>57.1846277552452</v>
      </c>
      <c r="M217" s="509"/>
      <c r="N217" s="520"/>
      <c r="O217" s="520"/>
    </row>
    <row r="218" customFormat="false" ht="12.75" hidden="false" customHeight="false" outlineLevel="0" collapsed="false">
      <c r="A218" s="846"/>
      <c r="B218" s="534"/>
      <c r="C218" s="534"/>
      <c r="D218" s="534"/>
      <c r="E218" s="534"/>
      <c r="F218" s="850"/>
      <c r="G218" s="850"/>
      <c r="H218" s="534"/>
      <c r="I218" s="534"/>
      <c r="J218" s="534"/>
      <c r="K218" s="534"/>
      <c r="L218" s="851"/>
      <c r="M218" s="509"/>
      <c r="N218" s="520"/>
      <c r="O218" s="520"/>
    </row>
    <row r="219" customFormat="false" ht="12.75" hidden="false" customHeight="false" outlineLevel="0" collapsed="false">
      <c r="A219" s="665"/>
      <c r="B219" s="666"/>
      <c r="C219" s="666"/>
      <c r="D219" s="666"/>
      <c r="E219" s="774" t="s">
        <v>649</v>
      </c>
      <c r="F219" s="729"/>
      <c r="G219" s="729"/>
      <c r="H219" s="729"/>
      <c r="I219" s="729"/>
      <c r="J219" s="729"/>
      <c r="K219" s="729"/>
      <c r="L219" s="775" t="n">
        <f aca="false">(83.8-L217)/83.8</f>
        <v>0.31760587404242</v>
      </c>
      <c r="M219" s="509"/>
      <c r="N219" s="520"/>
      <c r="O219" s="520"/>
    </row>
    <row r="220" customFormat="false" ht="12.75" hidden="false" customHeight="false" outlineLevel="0" collapsed="false">
      <c r="M220" s="58"/>
    </row>
    <row r="221" customFormat="false" ht="12.75" hidden="false" customHeight="false" outlineLevel="0" collapsed="false">
      <c r="E221" s="17"/>
      <c r="F221" s="17"/>
      <c r="G221" s="17"/>
      <c r="H221" s="776"/>
      <c r="I221" s="17"/>
      <c r="J221" s="17"/>
      <c r="K221" s="17"/>
      <c r="L221" s="777"/>
      <c r="M221" s="58"/>
    </row>
    <row r="222" customFormat="false" ht="12.75" hidden="false" customHeight="false" outlineLevel="0" collapsed="false">
      <c r="F222" s="17"/>
      <c r="G222" s="17"/>
      <c r="H222" s="17"/>
      <c r="I222" s="778"/>
      <c r="J222" s="17"/>
      <c r="K222" s="17"/>
      <c r="L222" s="779"/>
      <c r="M222" s="155"/>
      <c r="N222" s="58"/>
    </row>
    <row r="223" customFormat="false" ht="12.75" hidden="false" customHeight="false" outlineLevel="0" collapsed="false">
      <c r="F223" s="17"/>
      <c r="G223" s="17"/>
      <c r="H223" s="17"/>
      <c r="I223" s="778"/>
      <c r="J223" s="17"/>
      <c r="K223" s="17"/>
      <c r="L223" s="779"/>
      <c r="M223" s="155"/>
      <c r="N223" s="58"/>
    </row>
    <row r="224" customFormat="false" ht="15.75" hidden="false" customHeight="false" outlineLevel="0" collapsed="false">
      <c r="F224" s="780"/>
      <c r="G224" s="780"/>
      <c r="H224" s="17"/>
      <c r="I224" s="17"/>
      <c r="J224" s="17"/>
      <c r="K224" s="17"/>
      <c r="L224" s="17"/>
      <c r="M224" s="17"/>
      <c r="N224" s="58"/>
    </row>
    <row r="225" customFormat="false" ht="12.75" hidden="false" customHeight="false" outlineLevel="0" collapsed="false">
      <c r="F225" s="17"/>
      <c r="G225" s="17"/>
      <c r="H225" s="778"/>
      <c r="I225" s="17"/>
      <c r="J225" s="17"/>
      <c r="K225" s="17"/>
      <c r="L225" s="17"/>
      <c r="M225" s="17"/>
      <c r="N225" s="17"/>
    </row>
    <row r="226" customFormat="false" ht="12.75" hidden="false" customHeight="false" outlineLevel="0" collapsed="false">
      <c r="F226" s="778"/>
      <c r="G226" s="778"/>
      <c r="H226" s="17"/>
      <c r="I226" s="781"/>
      <c r="J226" s="17"/>
      <c r="K226" s="17"/>
      <c r="L226" s="17"/>
      <c r="M226" s="17"/>
      <c r="N226" s="17"/>
    </row>
    <row r="227" customFormat="false" ht="12.75" hidden="false" customHeight="false" outlineLevel="0" collapsed="false">
      <c r="F227" s="778"/>
      <c r="G227" s="778"/>
      <c r="H227" s="17"/>
      <c r="I227" s="781"/>
      <c r="J227" s="17"/>
      <c r="K227" s="17"/>
      <c r="L227" s="17"/>
      <c r="M227" s="17"/>
      <c r="N227" s="17"/>
    </row>
    <row r="228" customFormat="false" ht="12.75" hidden="false" customHeight="false" outlineLevel="0" collapsed="false">
      <c r="F228" s="17"/>
      <c r="G228" s="17"/>
      <c r="H228" s="155"/>
      <c r="I228" s="17"/>
      <c r="J228" s="17"/>
      <c r="K228" s="17"/>
      <c r="L228" s="17"/>
      <c r="M228" s="17"/>
      <c r="N228" s="17"/>
    </row>
    <row r="229" customFormat="false" ht="12.75" hidden="false" customHeight="false" outlineLevel="0" collapsed="false">
      <c r="F229" s="17"/>
      <c r="G229" s="17"/>
      <c r="H229" s="17"/>
      <c r="I229" s="17"/>
      <c r="J229" s="17"/>
      <c r="K229" s="17"/>
      <c r="L229" s="17"/>
      <c r="M229" s="17"/>
      <c r="N229" s="17"/>
    </row>
    <row r="230" customFormat="false" ht="12.75" hidden="false" customHeight="false" outlineLevel="0" collapsed="false">
      <c r="F230" s="17"/>
      <c r="G230" s="17"/>
      <c r="H230" s="17"/>
      <c r="I230" s="17"/>
      <c r="J230" s="17"/>
      <c r="K230" s="17"/>
      <c r="L230" s="17"/>
      <c r="M230" s="17"/>
      <c r="N230" s="17"/>
    </row>
    <row r="231" customFormat="false" ht="12.75" hidden="false" customHeight="false" outlineLevel="0" collapsed="false">
      <c r="F231" s="17"/>
      <c r="G231" s="17"/>
      <c r="H231" s="17"/>
      <c r="I231" s="17"/>
      <c r="J231" s="17"/>
      <c r="K231" s="17"/>
      <c r="L231" s="17"/>
      <c r="M231" s="17"/>
      <c r="N231" s="17"/>
    </row>
    <row r="232" customFormat="false" ht="12.75" hidden="false" customHeight="false" outlineLevel="0" collapsed="false">
      <c r="F232" s="17"/>
      <c r="G232" s="17"/>
      <c r="H232" s="17"/>
      <c r="I232" s="17"/>
      <c r="J232" s="17"/>
      <c r="K232" s="17"/>
      <c r="L232" s="17"/>
      <c r="M232" s="17"/>
      <c r="N232" s="17"/>
    </row>
    <row r="233" customFormat="false" ht="12.75" hidden="false" customHeight="false" outlineLevel="0" collapsed="false">
      <c r="F233" s="17"/>
      <c r="G233" s="17"/>
      <c r="H233" s="17"/>
      <c r="I233" s="17"/>
      <c r="J233" s="17"/>
      <c r="K233" s="17"/>
      <c r="L233" s="17"/>
      <c r="M233" s="17"/>
      <c r="N233" s="17"/>
    </row>
    <row r="234" customFormat="false" ht="12.75" hidden="false" customHeight="false" outlineLevel="0" collapsed="false">
      <c r="F234" s="17"/>
      <c r="G234" s="17"/>
      <c r="H234" s="17"/>
      <c r="I234" s="17"/>
      <c r="J234" s="17"/>
      <c r="K234" s="17"/>
      <c r="L234" s="17"/>
      <c r="M234" s="17"/>
      <c r="N234" s="17"/>
    </row>
    <row r="235" customFormat="false" ht="12.75" hidden="false" customHeight="false" outlineLevel="0" collapsed="false">
      <c r="F235" s="17"/>
      <c r="G235" s="17"/>
      <c r="H235" s="17"/>
      <c r="I235" s="17"/>
      <c r="J235" s="17"/>
      <c r="K235" s="17"/>
      <c r="L235" s="17"/>
      <c r="M235" s="17"/>
      <c r="N235" s="17"/>
    </row>
    <row r="236" customFormat="false" ht="12.75" hidden="false" customHeight="false" outlineLevel="0" collapsed="false">
      <c r="F236" s="17"/>
      <c r="G236" s="17"/>
      <c r="H236" s="17"/>
      <c r="I236" s="17"/>
      <c r="J236" s="17"/>
      <c r="K236" s="17"/>
      <c r="L236" s="17"/>
      <c r="M236" s="17"/>
      <c r="N236" s="17"/>
    </row>
    <row r="237" customFormat="false" ht="12.75" hidden="false" customHeight="false" outlineLevel="0" collapsed="false">
      <c r="F237" s="17"/>
      <c r="G237" s="17"/>
      <c r="H237" s="17"/>
      <c r="I237" s="17"/>
      <c r="J237" s="17"/>
      <c r="K237" s="17"/>
      <c r="L237" s="17"/>
      <c r="M237" s="17"/>
      <c r="N237" s="17"/>
    </row>
    <row r="238" customFormat="false" ht="12.75" hidden="false" customHeight="false" outlineLevel="0" collapsed="false">
      <c r="F238" s="17"/>
      <c r="G238" s="17"/>
      <c r="H238" s="17"/>
      <c r="I238" s="17"/>
      <c r="J238" s="17"/>
      <c r="K238" s="17"/>
      <c r="L238" s="17"/>
      <c r="M238" s="17"/>
      <c r="N238" s="17"/>
    </row>
    <row r="239" customFormat="false" ht="12.75" hidden="false" customHeight="false" outlineLevel="0" collapsed="false">
      <c r="F239" s="17"/>
      <c r="G239" s="17"/>
      <c r="H239" s="17"/>
      <c r="I239" s="17"/>
      <c r="J239" s="17"/>
      <c r="K239" s="17"/>
      <c r="L239" s="17"/>
      <c r="M239" s="17"/>
      <c r="N239" s="17"/>
    </row>
    <row r="240" customFormat="false" ht="12.75" hidden="false" customHeight="false" outlineLevel="0" collapsed="false">
      <c r="F240" s="17"/>
      <c r="G240" s="17"/>
      <c r="H240" s="17"/>
      <c r="I240" s="17"/>
      <c r="J240" s="17"/>
      <c r="K240" s="17"/>
      <c r="L240" s="17"/>
      <c r="M240" s="17"/>
      <c r="N240" s="17"/>
    </row>
  </sheetData>
  <mergeCells count="6">
    <mergeCell ref="H10:H11"/>
    <mergeCell ref="O10:O11"/>
    <mergeCell ref="F169:L170"/>
    <mergeCell ref="F171:L172"/>
    <mergeCell ref="F186:L187"/>
    <mergeCell ref="F188:L189"/>
  </mergeCells>
  <conditionalFormatting sqref="O9:O20">
    <cfRule type="cellIs" priority="2" operator="notBetween" aboveAverage="0" equalAverage="0" bottom="0" percent="0" rank="0" text="" dxfId="10">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3" type="none">
      <formula1>0</formula1>
      <formula2>0</formula2>
    </dataValidation>
    <dataValidation allowBlank="true" errorStyle="stop" operator="between" showDropDown="false" showErrorMessage="true" showInputMessage="false" sqref="F6 F8 F12" type="list">
      <formula1>"A,D"</formula1>
      <formula2>0</formula2>
    </dataValidation>
    <dataValidation allowBlank="false" error="Only values &quot;0&quot; and &quot;29&quot; are allowed&#10;" errorStyle="stop" errorTitle="Wrong input" operator="between" showDropDown="true" showErrorMessage="true" showInputMessage="false" sqref="C178" type="list">
      <formula1>"0,29"</formula1>
      <formula2>0</formula2>
    </dataValidation>
  </dataValidations>
  <hyperlinks>
    <hyperlink ref="C44" location="'N2O emissions IPCC '!A1" display="N2O emissions IPCC"/>
    <hyperlink ref="C172" location="LUC!A1" display="#LUC.A1"/>
    <hyperlink ref="C189"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9.13671875" defaultRowHeight="12.75" zeroHeight="false" outlineLevelRow="0" outlineLevelCol="0"/>
  <cols>
    <col collapsed="false" customWidth="true" hidden="false" outlineLevel="0" max="1" min="1" style="15" width="14.99"/>
    <col collapsed="false" customWidth="true" hidden="false" outlineLevel="0" max="2" min="2" style="15" width="4.28"/>
    <col collapsed="false" customWidth="true" hidden="false" outlineLevel="0" max="3" min="3" style="15" width="46.42"/>
    <col collapsed="false" customWidth="true" hidden="false" outlineLevel="0" max="4" min="4" style="15" width="14.28"/>
    <col collapsed="false" customWidth="true" hidden="false" outlineLevel="0" max="5" min="5" style="15" width="74.42"/>
    <col collapsed="false" customWidth="false" hidden="false" outlineLevel="0" max="12" min="6" style="16" width="9.14"/>
    <col collapsed="false" customWidth="true" hidden="false" outlineLevel="0" max="13" min="13" style="16" width="9.41"/>
    <col collapsed="false" customWidth="false" hidden="false" outlineLevel="0" max="21" min="14" style="16" width="9.14"/>
    <col collapsed="false" customWidth="false" hidden="false" outlineLevel="0" max="257" min="22" style="15" width="9.14"/>
  </cols>
  <sheetData>
    <row r="1" customFormat="false" ht="80.25" hidden="false" customHeight="true" outlineLevel="0" collapsed="false">
      <c r="F1" s="17"/>
      <c r="G1" s="17"/>
      <c r="H1" s="17"/>
      <c r="I1" s="17"/>
      <c r="J1" s="17"/>
      <c r="K1" s="17"/>
      <c r="L1" s="17"/>
      <c r="M1" s="17"/>
      <c r="N1" s="17"/>
      <c r="O1" s="17"/>
      <c r="P1" s="17"/>
      <c r="Q1" s="17"/>
      <c r="R1" s="17"/>
      <c r="S1" s="17"/>
      <c r="T1" s="17"/>
      <c r="U1" s="17"/>
    </row>
    <row r="2" s="21" customFormat="true" ht="22.5" hidden="false" customHeight="true" outlineLevel="0" collapsed="false">
      <c r="A2" s="18"/>
      <c r="B2" s="18"/>
      <c r="C2" s="18"/>
      <c r="D2" s="19"/>
      <c r="E2" s="20"/>
      <c r="F2" s="17"/>
      <c r="G2" s="17"/>
      <c r="H2" s="17"/>
      <c r="I2" s="17"/>
      <c r="J2" s="17"/>
      <c r="K2" s="17"/>
      <c r="L2" s="17"/>
      <c r="M2" s="17"/>
      <c r="N2" s="17"/>
      <c r="O2" s="17"/>
      <c r="P2" s="17"/>
      <c r="Q2" s="17"/>
      <c r="R2" s="17"/>
      <c r="S2" s="17"/>
      <c r="T2" s="17"/>
      <c r="U2" s="17"/>
    </row>
    <row r="3" customFormat="false" ht="12.75" hidden="false" customHeight="true" outlineLevel="0" collapsed="false">
      <c r="A3" s="22"/>
      <c r="B3" s="22"/>
      <c r="C3" s="22"/>
      <c r="D3" s="22"/>
      <c r="E3" s="22"/>
      <c r="H3" s="23"/>
      <c r="I3" s="24"/>
      <c r="J3" s="24"/>
      <c r="K3" s="24"/>
    </row>
    <row r="4" customFormat="false" ht="12.75" hidden="false" customHeight="true" outlineLevel="0" collapsed="false">
      <c r="A4" s="22"/>
      <c r="B4" s="22"/>
      <c r="C4" s="22"/>
      <c r="D4" s="22"/>
      <c r="E4" s="22"/>
      <c r="H4" s="23"/>
      <c r="I4" s="24"/>
      <c r="J4" s="24"/>
      <c r="K4" s="24"/>
    </row>
    <row r="5" customFormat="false" ht="12.75" hidden="false" customHeight="true" outlineLevel="0" collapsed="false">
      <c r="A5" s="22"/>
      <c r="B5" s="22"/>
      <c r="C5" s="22"/>
      <c r="D5" s="22"/>
      <c r="E5" s="22"/>
      <c r="H5" s="23"/>
      <c r="I5" s="24"/>
      <c r="J5" s="24"/>
      <c r="K5" s="24"/>
    </row>
    <row r="6" customFormat="false" ht="12.75" hidden="false" customHeight="true" outlineLevel="0" collapsed="false">
      <c r="A6" s="22"/>
      <c r="B6" s="22"/>
      <c r="C6" s="22"/>
      <c r="D6" s="22"/>
      <c r="E6" s="22"/>
      <c r="H6" s="23"/>
      <c r="I6" s="24"/>
      <c r="J6" s="24"/>
      <c r="K6" s="24"/>
    </row>
    <row r="7" customFormat="false" ht="12.75" hidden="false" customHeight="true" outlineLevel="0" collapsed="false">
      <c r="A7" s="22"/>
      <c r="B7" s="22"/>
      <c r="C7" s="22"/>
      <c r="D7" s="22"/>
      <c r="E7" s="22"/>
      <c r="H7" s="23"/>
      <c r="I7" s="24"/>
      <c r="J7" s="24"/>
      <c r="K7" s="24"/>
    </row>
    <row r="8" customFormat="false" ht="12.75" hidden="false" customHeight="true" outlineLevel="0" collapsed="false">
      <c r="A8" s="22"/>
      <c r="B8" s="22"/>
      <c r="C8" s="22"/>
      <c r="D8" s="22"/>
      <c r="E8" s="22"/>
      <c r="H8" s="23"/>
      <c r="I8" s="24"/>
      <c r="J8" s="24"/>
      <c r="K8" s="24"/>
    </row>
    <row r="9" customFormat="false" ht="12.75" hidden="false" customHeight="true" outlineLevel="0" collapsed="false">
      <c r="A9" s="22"/>
      <c r="B9" s="22"/>
      <c r="C9" s="22"/>
      <c r="D9" s="22"/>
      <c r="E9" s="22"/>
      <c r="H9" s="23"/>
      <c r="I9" s="24"/>
      <c r="J9" s="24"/>
      <c r="K9" s="24"/>
    </row>
    <row r="10" customFormat="false" ht="12.75" hidden="false" customHeight="true" outlineLevel="0" collapsed="false">
      <c r="A10" s="22"/>
      <c r="B10" s="22"/>
      <c r="C10" s="22"/>
      <c r="D10" s="22"/>
      <c r="E10" s="22"/>
      <c r="H10" s="23"/>
      <c r="I10" s="24"/>
      <c r="J10" s="24"/>
      <c r="K10" s="24"/>
    </row>
    <row r="11" customFormat="false" ht="12.75" hidden="false" customHeight="true" outlineLevel="0" collapsed="false">
      <c r="A11" s="22"/>
      <c r="B11" s="22"/>
      <c r="C11" s="22"/>
      <c r="D11" s="22"/>
      <c r="E11" s="22"/>
      <c r="H11" s="23"/>
      <c r="I11" s="24"/>
      <c r="J11" s="24"/>
      <c r="K11" s="24"/>
    </row>
    <row r="12" customFormat="false" ht="12.75" hidden="false" customHeight="true" outlineLevel="0" collapsed="false">
      <c r="A12" s="22"/>
      <c r="B12" s="22"/>
      <c r="C12" s="22"/>
      <c r="D12" s="22"/>
      <c r="E12" s="22"/>
      <c r="H12" s="23"/>
      <c r="I12" s="24"/>
      <c r="J12" s="24"/>
      <c r="K12" s="24"/>
    </row>
    <row r="13" customFormat="false" ht="12.75" hidden="false" customHeight="true" outlineLevel="0" collapsed="false">
      <c r="A13" s="22"/>
      <c r="B13" s="22"/>
      <c r="C13" s="22"/>
      <c r="D13" s="22"/>
      <c r="E13" s="22"/>
      <c r="H13" s="23"/>
      <c r="I13" s="24"/>
      <c r="J13" s="24"/>
      <c r="K13" s="24"/>
    </row>
    <row r="14" customFormat="false" ht="27.75" hidden="false" customHeight="true" outlineLevel="0" collapsed="false">
      <c r="A14" s="22"/>
      <c r="B14" s="22"/>
      <c r="C14" s="22"/>
      <c r="D14" s="25" t="s">
        <v>2</v>
      </c>
      <c r="E14" s="22"/>
      <c r="H14" s="23"/>
      <c r="I14" s="24"/>
      <c r="J14" s="24"/>
      <c r="K14" s="24"/>
    </row>
    <row r="15" customFormat="false" ht="12.75" hidden="false" customHeight="true" outlineLevel="0" collapsed="false">
      <c r="A15" s="22"/>
      <c r="B15" s="22"/>
      <c r="C15" s="22"/>
      <c r="D15" s="25"/>
      <c r="E15" s="22"/>
      <c r="H15" s="23"/>
      <c r="I15" s="24"/>
      <c r="J15" s="24"/>
      <c r="K15" s="24"/>
    </row>
    <row r="16" customFormat="false" ht="22.5" hidden="false" customHeight="true" outlineLevel="0" collapsed="false">
      <c r="A16" s="22"/>
      <c r="B16" s="22"/>
      <c r="C16" s="22"/>
      <c r="D16" s="25" t="str">
        <f aca="false">About!D2</f>
        <v>Version 4b - Public</v>
      </c>
      <c r="E16" s="22"/>
      <c r="H16" s="23"/>
      <c r="I16" s="24"/>
      <c r="J16" s="24"/>
      <c r="K16" s="24"/>
    </row>
    <row r="17" customFormat="false" ht="12.75" hidden="false" customHeight="true" outlineLevel="0" collapsed="false">
      <c r="A17" s="22"/>
      <c r="B17" s="22"/>
      <c r="C17" s="22"/>
      <c r="D17" s="22"/>
      <c r="E17" s="22"/>
      <c r="H17" s="23"/>
      <c r="I17" s="24"/>
      <c r="J17" s="24"/>
      <c r="K17" s="24"/>
    </row>
    <row r="18" customFormat="false" ht="12.75" hidden="false" customHeight="true" outlineLevel="0" collapsed="false">
      <c r="A18" s="22"/>
      <c r="B18" s="22"/>
      <c r="C18" s="22"/>
      <c r="D18" s="22"/>
      <c r="E18" s="22"/>
      <c r="H18" s="23"/>
      <c r="I18" s="24"/>
      <c r="J18" s="24"/>
      <c r="K18" s="24"/>
    </row>
    <row r="19" customFormat="false" ht="12.75" hidden="false" customHeight="true" outlineLevel="0" collapsed="false">
      <c r="A19" s="22"/>
      <c r="B19" s="22"/>
      <c r="C19" s="22"/>
      <c r="D19" s="22"/>
      <c r="E19" s="22"/>
      <c r="H19" s="23"/>
      <c r="I19" s="24"/>
      <c r="J19" s="24"/>
      <c r="K19" s="24"/>
    </row>
    <row r="20" customFormat="false" ht="12.75" hidden="false" customHeight="true" outlineLevel="0" collapsed="false">
      <c r="A20" s="22"/>
      <c r="B20" s="22"/>
      <c r="C20" s="22"/>
      <c r="D20" s="22"/>
      <c r="E20" s="22"/>
      <c r="H20" s="23"/>
      <c r="I20" s="24"/>
      <c r="J20" s="24"/>
      <c r="K20" s="24"/>
    </row>
    <row r="21" customFormat="false" ht="12.75" hidden="false" customHeight="true" outlineLevel="0" collapsed="false">
      <c r="A21" s="22"/>
      <c r="B21" s="22"/>
      <c r="C21" s="22"/>
      <c r="D21" s="22"/>
      <c r="E21" s="22"/>
      <c r="H21" s="23"/>
      <c r="I21" s="24"/>
      <c r="J21" s="24"/>
      <c r="K21" s="24"/>
    </row>
    <row r="22" customFormat="false" ht="12.75" hidden="false" customHeight="true" outlineLevel="0" collapsed="false">
      <c r="A22" s="22"/>
      <c r="B22" s="22"/>
      <c r="C22" s="22"/>
      <c r="D22" s="22"/>
      <c r="E22" s="22"/>
      <c r="H22" s="23"/>
      <c r="I22" s="24"/>
      <c r="J22" s="24"/>
      <c r="K22" s="24"/>
    </row>
    <row r="23" customFormat="false" ht="12.75" hidden="false" customHeight="true" outlineLevel="0" collapsed="false">
      <c r="A23" s="22"/>
      <c r="B23" s="22"/>
      <c r="C23" s="22"/>
      <c r="D23" s="22"/>
      <c r="E23" s="22"/>
      <c r="H23" s="23"/>
      <c r="I23" s="24"/>
      <c r="J23" s="24"/>
      <c r="K23" s="24"/>
    </row>
    <row r="24" customFormat="false" ht="12.75" hidden="false" customHeight="true" outlineLevel="0" collapsed="false">
      <c r="A24" s="22"/>
      <c r="B24" s="22"/>
      <c r="C24" s="22"/>
      <c r="D24" s="22"/>
      <c r="E24" s="22"/>
      <c r="H24" s="23"/>
      <c r="I24" s="24"/>
      <c r="J24" s="24"/>
      <c r="K24" s="24"/>
    </row>
    <row r="25" customFormat="false" ht="12.75" hidden="false" customHeight="true" outlineLevel="0" collapsed="false">
      <c r="A25" s="22"/>
      <c r="B25" s="22"/>
      <c r="C25" s="22"/>
      <c r="D25" s="22"/>
      <c r="E25" s="22"/>
      <c r="H25" s="23"/>
      <c r="I25" s="24"/>
      <c r="J25" s="24"/>
      <c r="K25" s="24"/>
    </row>
    <row r="26" customFormat="false" ht="12.75" hidden="false" customHeight="true" outlineLevel="0" collapsed="false">
      <c r="A26" s="22"/>
      <c r="B26" s="22"/>
      <c r="C26" s="22"/>
      <c r="D26" s="22"/>
      <c r="E26" s="22"/>
      <c r="H26" s="23"/>
      <c r="I26" s="24"/>
      <c r="J26" s="24"/>
      <c r="K26" s="24"/>
    </row>
    <row r="27" customFormat="false" ht="12.75" hidden="false" customHeight="true" outlineLevel="0" collapsed="false">
      <c r="A27" s="22"/>
      <c r="B27" s="22"/>
      <c r="C27" s="22"/>
      <c r="D27" s="22"/>
      <c r="E27" s="22"/>
      <c r="H27" s="23"/>
      <c r="I27" s="24"/>
      <c r="J27" s="24"/>
      <c r="K27" s="24"/>
    </row>
    <row r="28" customFormat="false" ht="12.75" hidden="false" customHeight="true" outlineLevel="0" collapsed="false">
      <c r="A28" s="22"/>
      <c r="B28" s="22"/>
      <c r="C28" s="22"/>
      <c r="D28" s="22"/>
      <c r="E28" s="22"/>
      <c r="H28" s="23"/>
      <c r="I28" s="24"/>
      <c r="J28" s="24"/>
      <c r="K28" s="24"/>
    </row>
    <row r="29" customFormat="false" ht="12.75" hidden="false" customHeight="true" outlineLevel="0" collapsed="false">
      <c r="A29" s="22"/>
      <c r="B29" s="22"/>
      <c r="C29" s="22"/>
      <c r="D29" s="22"/>
      <c r="E29" s="22"/>
      <c r="H29" s="23"/>
      <c r="I29" s="24"/>
      <c r="J29" s="24"/>
      <c r="K29" s="24"/>
    </row>
    <row r="30" customFormat="false" ht="12.75" hidden="false" customHeight="true" outlineLevel="0" collapsed="false">
      <c r="A30" s="22"/>
      <c r="B30" s="22"/>
      <c r="C30" s="22"/>
      <c r="D30" s="22"/>
      <c r="E30" s="22"/>
      <c r="H30" s="23"/>
      <c r="I30" s="24"/>
      <c r="J30" s="24"/>
      <c r="K30" s="24"/>
    </row>
    <row r="31" customFormat="false" ht="12.75" hidden="false" customHeight="true" outlineLevel="0" collapsed="false">
      <c r="A31" s="22"/>
      <c r="B31" s="22"/>
      <c r="C31" s="22"/>
      <c r="D31" s="22"/>
      <c r="E31" s="22"/>
      <c r="H31" s="23"/>
      <c r="I31" s="24"/>
      <c r="J31" s="24"/>
      <c r="K31" s="24"/>
    </row>
    <row r="32" customFormat="false" ht="12.75" hidden="false" customHeight="true" outlineLevel="0" collapsed="false">
      <c r="A32" s="22"/>
      <c r="B32" s="22"/>
      <c r="C32" s="22"/>
      <c r="D32" s="22"/>
      <c r="E32" s="22"/>
      <c r="H32" s="23"/>
      <c r="I32" s="24"/>
      <c r="J32" s="24"/>
      <c r="K32" s="24"/>
    </row>
    <row r="33" customFormat="false" ht="12.75" hidden="false" customHeight="true" outlineLevel="0" collapsed="false">
      <c r="A33" s="22"/>
      <c r="B33" s="22"/>
      <c r="C33" s="22"/>
      <c r="D33" s="22"/>
      <c r="E33" s="22"/>
      <c r="H33" s="23"/>
      <c r="I33" s="24"/>
      <c r="J33" s="24"/>
      <c r="K33" s="24"/>
    </row>
    <row r="34" customFormat="false" ht="12.75" hidden="false" customHeight="true" outlineLevel="0" collapsed="false">
      <c r="A34" s="22"/>
      <c r="B34" s="22"/>
      <c r="C34" s="22"/>
      <c r="D34" s="22"/>
      <c r="E34" s="22"/>
      <c r="H34" s="23"/>
      <c r="I34" s="24"/>
      <c r="J34" s="24"/>
      <c r="K34" s="24"/>
    </row>
    <row r="35" customFormat="false" ht="12.75" hidden="false" customHeight="false" outlineLevel="0" collapsed="false">
      <c r="A35" s="26"/>
      <c r="B35" s="26"/>
      <c r="C35" s="26"/>
      <c r="D35" s="26"/>
      <c r="E35" s="26"/>
    </row>
    <row r="36" customFormat="false" ht="12.75" hidden="false" customHeight="false" outlineLevel="0" collapsed="false">
      <c r="A36" s="26"/>
      <c r="B36" s="26"/>
      <c r="C36" s="27"/>
      <c r="D36" s="27"/>
      <c r="E36" s="26"/>
    </row>
    <row r="37" customFormat="false" ht="12.75" hidden="false" customHeight="false" outlineLevel="0" collapsed="false">
      <c r="A37" s="26"/>
      <c r="B37" s="26"/>
      <c r="C37" s="26"/>
      <c r="D37" s="26"/>
      <c r="E37" s="26"/>
      <c r="O37" s="28"/>
      <c r="P37" s="28"/>
      <c r="Q37" s="28"/>
    </row>
    <row r="38" customFormat="false" ht="12.75" hidden="false" customHeight="false" outlineLevel="0" collapsed="false">
      <c r="A38" s="26"/>
      <c r="B38" s="26"/>
      <c r="C38" s="26"/>
      <c r="D38" s="26"/>
      <c r="E38" s="26"/>
    </row>
    <row r="39" customFormat="false" ht="12.75" hidden="false" customHeight="false" outlineLevel="0" collapsed="false">
      <c r="A39" s="26"/>
      <c r="B39" s="26"/>
      <c r="C39" s="26"/>
      <c r="D39" s="26"/>
      <c r="E39" s="26"/>
      <c r="H39" s="29"/>
    </row>
    <row r="40" customFormat="false" ht="12.75" hidden="false" customHeight="false" outlineLevel="0" collapsed="false">
      <c r="A40" s="26"/>
      <c r="B40" s="26"/>
      <c r="C40" s="26"/>
      <c r="D40" s="26"/>
      <c r="E40" s="26"/>
      <c r="H40" s="30"/>
    </row>
    <row r="41" customFormat="false" ht="12.75" hidden="false" customHeight="false" outlineLevel="0" collapsed="false">
      <c r="A41" s="16"/>
      <c r="B41" s="16"/>
      <c r="C41" s="16"/>
      <c r="D41" s="16"/>
      <c r="E41" s="16"/>
      <c r="H41" s="29"/>
    </row>
    <row r="42" customFormat="false" ht="12.75" hidden="false" customHeight="false" outlineLevel="0" collapsed="false">
      <c r="A42" s="16"/>
      <c r="B42" s="16"/>
      <c r="C42" s="16"/>
      <c r="D42" s="16"/>
      <c r="E42" s="16"/>
      <c r="H42" s="31"/>
    </row>
    <row r="43" customFormat="false" ht="12.75" hidden="false" customHeight="false" outlineLevel="0" collapsed="false">
      <c r="A43" s="16"/>
      <c r="B43" s="16"/>
      <c r="C43" s="16"/>
      <c r="D43" s="16"/>
      <c r="E43" s="16"/>
    </row>
    <row r="44" customFormat="false" ht="12.75" hidden="false" customHeight="false" outlineLevel="0" collapsed="false">
      <c r="A44" s="16"/>
      <c r="B44" s="16"/>
      <c r="C44" s="16"/>
      <c r="D44" s="16"/>
      <c r="E44" s="16"/>
    </row>
    <row r="45" customFormat="false" ht="12.75" hidden="false" customHeight="false" outlineLevel="0" collapsed="false">
      <c r="A45" s="16"/>
      <c r="B45" s="16"/>
      <c r="C45" s="16"/>
      <c r="D45" s="16"/>
      <c r="E45" s="16"/>
    </row>
    <row r="46" customFormat="false" ht="12.75" hidden="false" customHeight="false" outlineLevel="0" collapsed="false">
      <c r="A46" s="16"/>
      <c r="B46" s="16"/>
      <c r="C46" s="16"/>
      <c r="D46" s="16"/>
      <c r="E46" s="16"/>
    </row>
    <row r="47" customFormat="false" ht="12.75" hidden="false" customHeight="false" outlineLevel="0" collapsed="false">
      <c r="A47" s="16"/>
      <c r="B47" s="16"/>
      <c r="C47" s="16"/>
      <c r="D47" s="16"/>
      <c r="E47" s="16"/>
    </row>
    <row r="48" customFormat="false" ht="12.75" hidden="false" customHeight="false" outlineLevel="0" collapsed="false">
      <c r="A48" s="16"/>
      <c r="B48" s="16"/>
      <c r="C48" s="16"/>
      <c r="D48" s="16"/>
      <c r="E48" s="16"/>
    </row>
    <row r="49" customFormat="false" ht="12.75" hidden="false" customHeight="false" outlineLevel="0" collapsed="false">
      <c r="A49" s="16"/>
      <c r="B49" s="16"/>
      <c r="C49" s="16"/>
      <c r="D49" s="16"/>
      <c r="E49" s="16"/>
    </row>
    <row r="50" customFormat="false" ht="12.75" hidden="false" customHeight="false" outlineLevel="0" collapsed="false">
      <c r="A50" s="16"/>
      <c r="B50" s="16"/>
      <c r="C50" s="16"/>
      <c r="D50" s="16"/>
      <c r="E50" s="16"/>
    </row>
  </sheetData>
  <sheetProtection sheet="true" password="9d8f"/>
  <mergeCells count="1">
    <mergeCell ref="A2:C2"/>
  </mergeCells>
  <printOptions headings="false" gridLines="false" gridLinesSet="true" horizontalCentered="false" verticalCentered="false"/>
  <pageMargins left="0.75" right="0.75" top="0.72986111111111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3" topLeftCell="BM24"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869</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763</v>
      </c>
      <c r="B5" s="523" t="s">
        <v>522</v>
      </c>
      <c r="C5" s="523" t="s">
        <v>523</v>
      </c>
      <c r="D5" s="523" t="s">
        <v>522</v>
      </c>
      <c r="E5" s="524"/>
      <c r="F5" s="525" t="s">
        <v>524</v>
      </c>
      <c r="G5" s="526"/>
      <c r="H5" s="527" t="s">
        <v>525</v>
      </c>
      <c r="I5" s="520"/>
      <c r="J5" s="528" t="str">
        <f aca="false">A68</f>
        <v>Extraction of oil</v>
      </c>
      <c r="K5" s="529"/>
      <c r="L5" s="530"/>
      <c r="M5" s="520"/>
      <c r="N5" s="528" t="s">
        <v>764</v>
      </c>
      <c r="O5" s="530"/>
    </row>
    <row r="6" customFormat="false" ht="16.5" hidden="false" customHeight="true" outlineLevel="0" collapsed="false">
      <c r="A6" s="531" t="s">
        <v>527</v>
      </c>
      <c r="B6" s="532"/>
      <c r="C6" s="533"/>
      <c r="D6" s="534"/>
      <c r="E6" s="535" t="n">
        <f aca="false">IF(F6="A",D7+D8,H6)</f>
        <v>14.2750337863585</v>
      </c>
      <c r="F6" s="536" t="s">
        <v>528</v>
      </c>
      <c r="G6" s="537"/>
      <c r="H6" s="538" t="n">
        <v>14</v>
      </c>
      <c r="I6" s="520"/>
      <c r="J6" s="539" t="n">
        <f aca="false">F97/F99</f>
        <v>0.951815151583864</v>
      </c>
      <c r="K6" s="540" t="s">
        <v>870</v>
      </c>
      <c r="L6" s="541"/>
      <c r="M6" s="520"/>
      <c r="N6" s="542" t="n">
        <v>83.8</v>
      </c>
      <c r="O6" s="543" t="s">
        <v>530</v>
      </c>
    </row>
    <row r="7" customFormat="false" ht="12" hidden="false" customHeight="true" outlineLevel="0" collapsed="false">
      <c r="A7" s="528" t="str">
        <f aca="false">A24</f>
        <v>Cultivation of FFBs</v>
      </c>
      <c r="B7" s="544" t="n">
        <f aca="false">L44</f>
        <v>15.6788811214053</v>
      </c>
      <c r="C7" s="545" t="n">
        <f aca="false">J6*J9</f>
        <v>0.910462530828802</v>
      </c>
      <c r="D7" s="546" t="n">
        <f aca="false">C7*B7</f>
        <v>14.2750337863585</v>
      </c>
      <c r="E7" s="547"/>
      <c r="F7" s="548"/>
      <c r="G7" s="548"/>
      <c r="H7" s="549" t="n">
        <v>14.26</v>
      </c>
      <c r="I7" s="520"/>
      <c r="J7" s="832" t="n">
        <f aca="false">1-J6</f>
        <v>0.0481848484161356</v>
      </c>
      <c r="K7" s="833" t="s">
        <v>871</v>
      </c>
      <c r="L7" s="541"/>
      <c r="M7" s="520"/>
      <c r="N7" s="528" t="s">
        <v>532</v>
      </c>
      <c r="O7" s="530"/>
    </row>
    <row r="8" customFormat="false" ht="12" hidden="false" customHeight="true" outlineLevel="0" collapsed="false">
      <c r="A8" s="528" t="str">
        <f aca="false">A57</f>
        <v>Storage of FFB</v>
      </c>
      <c r="B8" s="544" t="n">
        <f aca="false">L65</f>
        <v>0</v>
      </c>
      <c r="C8" s="545" t="n">
        <f aca="false">J6*J9</f>
        <v>0.910462530828802</v>
      </c>
      <c r="D8" s="546" t="n">
        <f aca="false">C8*B8</f>
        <v>0</v>
      </c>
      <c r="E8" s="547"/>
      <c r="G8" s="548"/>
      <c r="H8" s="549" t="n">
        <v>0</v>
      </c>
      <c r="I8" s="520"/>
      <c r="J8" s="528" t="str">
        <f aca="false">A141</f>
        <v>Esterification</v>
      </c>
      <c r="K8" s="529"/>
      <c r="L8" s="530"/>
      <c r="M8" s="520"/>
      <c r="N8" s="556" t="n">
        <f aca="false">(N6-E21)/N6</f>
        <v>0.180472206649777</v>
      </c>
      <c r="O8" s="557"/>
    </row>
    <row r="9" customFormat="false" ht="16.5" hidden="false" customHeight="true" outlineLevel="0" collapsed="false">
      <c r="A9" s="531" t="s">
        <v>533</v>
      </c>
      <c r="B9" s="553"/>
      <c r="C9" s="553"/>
      <c r="D9" s="554"/>
      <c r="E9" s="555" t="n">
        <f aca="false">IF(F9="A",D10+D11+D12,H9)</f>
        <v>49.4011806615735</v>
      </c>
      <c r="F9" s="536" t="s">
        <v>528</v>
      </c>
      <c r="G9" s="537"/>
      <c r="H9" s="538" t="n">
        <v>49</v>
      </c>
      <c r="I9" s="520"/>
      <c r="J9" s="539" t="n">
        <f aca="false">F170/F172</f>
        <v>0.956553937299432</v>
      </c>
      <c r="K9" s="540" t="s">
        <v>767</v>
      </c>
      <c r="L9" s="541"/>
      <c r="M9" s="520"/>
      <c r="N9" s="520"/>
      <c r="O9" s="559"/>
    </row>
    <row r="10" customFormat="false" ht="12" hidden="false" customHeight="true" outlineLevel="0" collapsed="false">
      <c r="A10" s="528" t="str">
        <f aca="false">A68</f>
        <v>Extraction of oil</v>
      </c>
      <c r="B10" s="544" t="n">
        <f aca="false">L91</f>
        <v>34.6427867383513</v>
      </c>
      <c r="C10" s="545" t="n">
        <f aca="false">J6*J9</f>
        <v>0.910462530828802</v>
      </c>
      <c r="D10" s="546" t="n">
        <f aca="false">C10*B10</f>
        <v>31.5409592887617</v>
      </c>
      <c r="E10" s="547"/>
      <c r="G10" s="548"/>
      <c r="H10" s="549" t="n">
        <v>31.53</v>
      </c>
      <c r="I10" s="520"/>
      <c r="J10" s="550" t="n">
        <f aca="false">1-J9</f>
        <v>0.0434460627005677</v>
      </c>
      <c r="K10" s="551" t="s">
        <v>768</v>
      </c>
      <c r="L10" s="552"/>
      <c r="M10" s="520"/>
      <c r="N10" s="520"/>
      <c r="O10" s="558"/>
    </row>
    <row r="11" customFormat="false" ht="12" hidden="false" customHeight="true" outlineLevel="0" collapsed="false">
      <c r="A11" s="528" t="str">
        <f aca="false">A120</f>
        <v>Refining of vegetable oil</v>
      </c>
      <c r="B11" s="544" t="n">
        <f aca="false">L138</f>
        <v>1.0648296229465</v>
      </c>
      <c r="C11" s="545" t="n">
        <f aca="false">J9</f>
        <v>0.956553937299432</v>
      </c>
      <c r="D11" s="546" t="n">
        <f aca="false">C11*B11</f>
        <v>1.01856696838255</v>
      </c>
      <c r="E11" s="547"/>
      <c r="F11" s="548"/>
      <c r="G11" s="548"/>
      <c r="H11" s="805" t="n">
        <v>17.88</v>
      </c>
      <c r="I11" s="520"/>
      <c r="J11" s="520"/>
      <c r="K11" s="520"/>
      <c r="L11" s="520"/>
      <c r="M11" s="520"/>
      <c r="N11" s="520"/>
      <c r="O11" s="783"/>
    </row>
    <row r="12" customFormat="false" ht="12" hidden="false" customHeight="true" outlineLevel="0" collapsed="false">
      <c r="A12" s="528" t="str">
        <f aca="false">A141</f>
        <v>Esterification</v>
      </c>
      <c r="B12" s="544" t="n">
        <f aca="false">L164</f>
        <v>17.6065914818949</v>
      </c>
      <c r="C12" s="545" t="n">
        <f aca="false">J9</f>
        <v>0.956553937299432</v>
      </c>
      <c r="D12" s="546" t="n">
        <f aca="false">C12*B12</f>
        <v>16.8416544044292</v>
      </c>
      <c r="E12" s="547"/>
      <c r="F12" s="548"/>
      <c r="G12" s="548"/>
      <c r="H12" s="805"/>
      <c r="I12" s="520"/>
      <c r="J12" s="520"/>
      <c r="K12" s="520"/>
      <c r="L12" s="520"/>
      <c r="M12" s="520"/>
      <c r="N12" s="520"/>
      <c r="O12" s="783"/>
    </row>
    <row r="13" customFormat="false" ht="16.5" hidden="false" customHeight="true" outlineLevel="0" collapsed="false">
      <c r="A13" s="531" t="s">
        <v>534</v>
      </c>
      <c r="B13" s="553"/>
      <c r="C13" s="553"/>
      <c r="D13" s="554"/>
      <c r="E13" s="555" t="n">
        <f aca="false">IF(F13="A",D14+D15+D16+D17,H13)</f>
        <v>5.00021463481665</v>
      </c>
      <c r="F13" s="536" t="s">
        <v>528</v>
      </c>
      <c r="G13" s="537"/>
      <c r="H13" s="834" t="n">
        <v>5</v>
      </c>
      <c r="I13" s="520"/>
      <c r="J13" s="520"/>
      <c r="K13" s="520"/>
      <c r="L13" s="520"/>
      <c r="M13" s="520"/>
      <c r="N13" s="520"/>
      <c r="O13" s="559"/>
    </row>
    <row r="14" customFormat="false" ht="12" hidden="false" customHeight="true" outlineLevel="0" collapsed="false">
      <c r="A14" s="528" t="str">
        <f aca="false">A47</f>
        <v>Transport of FFB</v>
      </c>
      <c r="B14" s="544" t="n">
        <f aca="false">L54</f>
        <v>0.209376791440308</v>
      </c>
      <c r="C14" s="545" t="n">
        <f aca="false">J6*J9</f>
        <v>0.910462530828802</v>
      </c>
      <c r="D14" s="546" t="n">
        <f aca="false">C14*B14</f>
        <v>0.190629723431557</v>
      </c>
      <c r="E14" s="560"/>
      <c r="F14" s="548"/>
      <c r="G14" s="548"/>
      <c r="H14" s="549" t="n">
        <v>0.19</v>
      </c>
      <c r="I14" s="520"/>
      <c r="J14" s="561" t="s">
        <v>535</v>
      </c>
      <c r="K14" s="562"/>
      <c r="L14" s="562"/>
      <c r="M14" s="562"/>
      <c r="N14" s="563"/>
      <c r="O14" s="558"/>
    </row>
    <row r="15" customFormat="false" ht="12" hidden="false" customHeight="true" outlineLevel="0" collapsed="false">
      <c r="A15" s="528" t="s">
        <v>872</v>
      </c>
      <c r="B15" s="544" t="n">
        <f aca="false">L117</f>
        <v>3.70689887753264</v>
      </c>
      <c r="C15" s="545" t="n">
        <f aca="false">J9</f>
        <v>0.956553937299432</v>
      </c>
      <c r="D15" s="546" t="n">
        <f aca="false">C15*B15</f>
        <v>3.54584871647469</v>
      </c>
      <c r="E15" s="560"/>
      <c r="F15" s="548"/>
      <c r="G15" s="548"/>
      <c r="H15" s="549" t="n">
        <v>3.55</v>
      </c>
      <c r="I15" s="520"/>
      <c r="J15" s="857"/>
      <c r="K15" s="569"/>
      <c r="L15" s="569"/>
      <c r="M15" s="569"/>
      <c r="N15" s="570"/>
      <c r="O15" s="558"/>
    </row>
    <row r="16" customFormat="false" ht="12" hidden="false" customHeight="true" outlineLevel="0" collapsed="false">
      <c r="A16" s="528" t="str">
        <f aca="false">A176</f>
        <v>Transport of FAME</v>
      </c>
      <c r="B16" s="544" t="n">
        <f aca="false">L185</f>
        <v>0.822450856021505</v>
      </c>
      <c r="C16" s="545" t="n">
        <v>1</v>
      </c>
      <c r="D16" s="546" t="n">
        <f aca="false">C16*B16</f>
        <v>0.822450856021505</v>
      </c>
      <c r="E16" s="566"/>
      <c r="F16" s="567"/>
      <c r="G16" s="567"/>
      <c r="H16" s="549" t="n">
        <v>0.83</v>
      </c>
      <c r="I16" s="509"/>
      <c r="J16" s="568"/>
      <c r="K16" s="569"/>
      <c r="L16" s="569"/>
      <c r="M16" s="569"/>
      <c r="N16" s="570"/>
      <c r="O16" s="558"/>
    </row>
    <row r="17" customFormat="false" ht="12" hidden="false" customHeight="true" outlineLevel="0" collapsed="false">
      <c r="A17" s="528" t="str">
        <f aca="false">A188</f>
        <v>Filling station</v>
      </c>
      <c r="B17" s="544" t="n">
        <f aca="false">L193</f>
        <v>0.441285338888889</v>
      </c>
      <c r="C17" s="545" t="n">
        <v>1</v>
      </c>
      <c r="D17" s="546" t="n">
        <f aca="false">C17*B17</f>
        <v>0.441285338888889</v>
      </c>
      <c r="E17" s="566"/>
      <c r="F17" s="567"/>
      <c r="G17" s="567"/>
      <c r="H17" s="549" t="n">
        <v>0.44</v>
      </c>
      <c r="I17" s="509"/>
      <c r="J17" s="568"/>
      <c r="K17" s="569"/>
      <c r="L17" s="569"/>
      <c r="M17" s="571"/>
      <c r="N17" s="572"/>
      <c r="O17" s="558"/>
    </row>
    <row r="18" customFormat="false" ht="17.25" hidden="false" customHeight="true" outlineLevel="0" collapsed="false">
      <c r="A18" s="573" t="s">
        <v>536</v>
      </c>
      <c r="B18" s="574" t="n">
        <f aca="false">L205</f>
        <v>0</v>
      </c>
      <c r="C18" s="575" t="n">
        <f aca="false">J6*J9</f>
        <v>0.910462530828802</v>
      </c>
      <c r="D18" s="574" t="n">
        <f aca="false">C18*B18</f>
        <v>0</v>
      </c>
      <c r="E18" s="555" t="n">
        <f aca="false">D18</f>
        <v>0</v>
      </c>
      <c r="F18" s="576"/>
      <c r="G18" s="576"/>
      <c r="H18" s="577" t="n">
        <v>0</v>
      </c>
      <c r="I18" s="509"/>
      <c r="J18" s="568"/>
      <c r="K18" s="569"/>
      <c r="L18" s="569"/>
      <c r="M18" s="578"/>
      <c r="N18" s="579"/>
      <c r="O18" s="835"/>
    </row>
    <row r="19" customFormat="false" ht="16.5" hidden="false" customHeight="true" outlineLevel="0" collapsed="false">
      <c r="A19" s="573" t="s">
        <v>537</v>
      </c>
      <c r="B19" s="574" t="n">
        <f aca="false">L208</f>
        <v>0</v>
      </c>
      <c r="C19" s="575" t="n">
        <v>1</v>
      </c>
      <c r="D19" s="574" t="n">
        <f aca="false">C19*B19</f>
        <v>0</v>
      </c>
      <c r="E19" s="555" t="n">
        <f aca="false">D19</f>
        <v>0</v>
      </c>
      <c r="F19" s="576"/>
      <c r="G19" s="576"/>
      <c r="H19" s="577" t="n">
        <v>0</v>
      </c>
      <c r="I19" s="520"/>
      <c r="J19" s="568"/>
      <c r="K19" s="569"/>
      <c r="L19" s="569"/>
      <c r="M19" s="578"/>
      <c r="N19" s="579"/>
      <c r="O19" s="835"/>
    </row>
    <row r="20" customFormat="false" ht="16.5" hidden="false" customHeight="true" outlineLevel="0" collapsed="false">
      <c r="A20" s="573" t="s">
        <v>538</v>
      </c>
      <c r="B20" s="574" t="n">
        <f aca="false">L224+L230+L236</f>
        <v>0</v>
      </c>
      <c r="C20" s="575" t="n">
        <v>1</v>
      </c>
      <c r="D20" s="574" t="n">
        <f aca="false">C20*B20</f>
        <v>0</v>
      </c>
      <c r="E20" s="555" t="n">
        <f aca="false">D20</f>
        <v>0</v>
      </c>
      <c r="F20" s="576"/>
      <c r="G20" s="576"/>
      <c r="H20" s="577" t="n">
        <v>0</v>
      </c>
      <c r="I20" s="520"/>
      <c r="J20" s="580" t="s">
        <v>539</v>
      </c>
      <c r="K20" s="581"/>
      <c r="L20" s="581"/>
      <c r="M20" s="582"/>
      <c r="N20" s="583"/>
      <c r="O20" s="835"/>
    </row>
    <row r="21" customFormat="false" ht="16.5" hidden="false" customHeight="true" outlineLevel="0" collapsed="false">
      <c r="A21" s="584" t="s">
        <v>540</v>
      </c>
      <c r="B21" s="585" t="n">
        <f aca="false">SUM(B7:B19)-B20</f>
        <v>74.1731008284812</v>
      </c>
      <c r="C21" s="586"/>
      <c r="D21" s="586"/>
      <c r="E21" s="787" t="n">
        <f aca="false">SUM(E6:E19)-E20</f>
        <v>68.6764290827487</v>
      </c>
      <c r="F21" s="589"/>
      <c r="G21" s="589"/>
      <c r="H21" s="788" t="n">
        <v>68</v>
      </c>
      <c r="I21" s="509"/>
      <c r="J21" s="591"/>
      <c r="K21" s="592"/>
      <c r="L21" s="592"/>
      <c r="M21" s="593"/>
      <c r="N21" s="593"/>
      <c r="O21" s="789"/>
    </row>
    <row r="22" customFormat="false" ht="16.5" hidden="false" customHeight="true" outlineLevel="0" collapsed="false">
      <c r="A22" s="594"/>
      <c r="B22" s="595"/>
      <c r="E22" s="596" t="s">
        <v>541</v>
      </c>
      <c r="F22" s="597"/>
      <c r="G22" s="597"/>
      <c r="H22" s="598"/>
      <c r="I22" s="599"/>
      <c r="J22" s="600"/>
      <c r="K22" s="562"/>
      <c r="L22" s="601"/>
      <c r="M22" s="562"/>
      <c r="N22" s="562"/>
      <c r="O22" s="602"/>
    </row>
    <row r="23" customFormat="false" ht="22.5" hidden="false" customHeight="true" outlineLevel="0" collapsed="false">
      <c r="A23" s="603" t="s">
        <v>542</v>
      </c>
      <c r="B23" s="509"/>
      <c r="E23" s="604" t="s">
        <v>543</v>
      </c>
      <c r="F23" s="571"/>
      <c r="G23" s="571"/>
      <c r="H23" s="571"/>
      <c r="I23" s="569"/>
      <c r="J23" s="605"/>
      <c r="K23" s="605"/>
      <c r="L23" s="606"/>
      <c r="M23" s="607"/>
      <c r="N23" s="607"/>
      <c r="O23" s="608"/>
    </row>
    <row r="24" customFormat="false" ht="15.75" hidden="false" customHeight="false" outlineLevel="0" collapsed="false">
      <c r="A24" s="611" t="s">
        <v>873</v>
      </c>
      <c r="B24" s="610"/>
      <c r="C24" s="610"/>
      <c r="D24" s="610"/>
      <c r="E24" s="611" t="s">
        <v>545</v>
      </c>
      <c r="F24" s="612"/>
      <c r="G24" s="612"/>
      <c r="H24" s="610"/>
      <c r="I24" s="613" t="s">
        <v>546</v>
      </c>
      <c r="J24" s="612"/>
      <c r="K24" s="612"/>
      <c r="L24" s="614"/>
      <c r="M24" s="615"/>
      <c r="N24" s="721" t="s">
        <v>547</v>
      </c>
      <c r="O24" s="836"/>
    </row>
    <row r="25" customFormat="false" ht="15.75" hidden="false" customHeight="false" outlineLevel="0" collapsed="false">
      <c r="A25" s="618"/>
      <c r="B25" s="619" t="s">
        <v>548</v>
      </c>
      <c r="C25" s="620"/>
      <c r="D25" s="620"/>
      <c r="E25" s="621" t="s">
        <v>548</v>
      </c>
      <c r="F25" s="622"/>
      <c r="G25" s="622"/>
      <c r="H25" s="623"/>
      <c r="I25" s="624" t="s">
        <v>770</v>
      </c>
      <c r="J25" s="622"/>
      <c r="K25" s="622"/>
      <c r="L25" s="625"/>
      <c r="M25" s="626"/>
      <c r="N25" s="627" t="s">
        <v>874</v>
      </c>
      <c r="O25" s="852" t="s">
        <v>551</v>
      </c>
    </row>
    <row r="26" customFormat="false" ht="16.5" hidden="false" customHeight="false" outlineLevel="0" collapsed="false">
      <c r="A26" s="629"/>
      <c r="B26" s="630" t="s">
        <v>18</v>
      </c>
      <c r="C26" s="631" t="n">
        <v>19000</v>
      </c>
      <c r="D26" s="183" t="s">
        <v>552</v>
      </c>
      <c r="E26" s="632" t="n">
        <f aca="false">C26*(1-C27)*VLOOKUP($B26,'Standard values'!$C$9:$S$159,14,FALSE())</f>
        <v>300960</v>
      </c>
      <c r="F26" s="339" t="s">
        <v>875</v>
      </c>
      <c r="G26" s="339"/>
      <c r="H26" s="339"/>
      <c r="I26" s="633" t="s">
        <v>554</v>
      </c>
      <c r="J26" s="633" t="s">
        <v>555</v>
      </c>
      <c r="K26" s="633" t="s">
        <v>556</v>
      </c>
      <c r="L26" s="634" t="s">
        <v>557</v>
      </c>
      <c r="M26" s="509"/>
      <c r="N26" s="686" t="s">
        <v>557</v>
      </c>
      <c r="O26" s="853" t="s">
        <v>558</v>
      </c>
    </row>
    <row r="27" customFormat="false" ht="15.75" hidden="false" customHeight="false" outlineLevel="0" collapsed="false">
      <c r="A27" s="635"/>
      <c r="B27" s="630" t="s">
        <v>559</v>
      </c>
      <c r="C27" s="636" t="n">
        <v>0.34</v>
      </c>
      <c r="D27" s="183"/>
      <c r="E27" s="637" t="n">
        <v>1</v>
      </c>
      <c r="F27" s="630" t="s">
        <v>876</v>
      </c>
      <c r="G27" s="630"/>
      <c r="H27" s="630"/>
      <c r="I27" s="638"/>
      <c r="J27" s="639"/>
      <c r="K27" s="639"/>
      <c r="L27" s="640"/>
      <c r="M27" s="509"/>
      <c r="N27" s="641"/>
      <c r="O27" s="757"/>
    </row>
    <row r="28" customFormat="false" ht="15.75" hidden="false" customHeight="false" outlineLevel="0" collapsed="false">
      <c r="A28" s="635"/>
      <c r="B28" s="630"/>
      <c r="C28" s="642"/>
      <c r="D28" s="183"/>
      <c r="E28" s="643" t="n">
        <f aca="false">+C26/E241</f>
        <v>0.127427905447208</v>
      </c>
      <c r="F28" s="630" t="s">
        <v>877</v>
      </c>
      <c r="G28" s="630"/>
      <c r="H28" s="630"/>
      <c r="I28" s="644"/>
      <c r="J28" s="644"/>
      <c r="K28" s="644"/>
      <c r="L28" s="645"/>
      <c r="M28" s="509"/>
      <c r="N28" s="641"/>
      <c r="O28" s="757"/>
    </row>
    <row r="29" customFormat="false" ht="12.75" hidden="false" customHeight="false" outlineLevel="0" collapsed="false">
      <c r="A29" s="635"/>
      <c r="B29" s="646" t="s">
        <v>562</v>
      </c>
      <c r="C29" s="642"/>
      <c r="D29" s="183"/>
      <c r="E29" s="635"/>
      <c r="F29" s="630"/>
      <c r="G29" s="630"/>
      <c r="H29" s="630"/>
      <c r="I29" s="644"/>
      <c r="J29" s="644"/>
      <c r="K29" s="644"/>
      <c r="L29" s="645"/>
      <c r="M29" s="509"/>
      <c r="N29" s="641"/>
      <c r="O29" s="757"/>
    </row>
    <row r="30" customFormat="false" ht="14.25" hidden="false" customHeight="false" outlineLevel="0" collapsed="false">
      <c r="A30" s="635"/>
      <c r="B30" s="630" t="s">
        <v>563</v>
      </c>
      <c r="C30" s="647" t="n">
        <v>2064.5856</v>
      </c>
      <c r="D30" s="183" t="s">
        <v>564</v>
      </c>
      <c r="E30" s="648"/>
      <c r="F30" s="630"/>
      <c r="G30" s="630"/>
      <c r="H30" s="630"/>
      <c r="I30" s="639" t="n">
        <f aca="false">$C30*VLOOKUP($B30,'Standard values'!$C$9:$S$159,7,FALSE())/$E$241</f>
        <v>1.21350256982485</v>
      </c>
      <c r="J30" s="639" t="n">
        <f aca="false">$C30*VLOOKUP($B30,'Standard values'!$C$9:$S$159,8,FALSE())/$E$241</f>
        <v>0</v>
      </c>
      <c r="K30" s="639" t="n">
        <f aca="false">$C30*VLOOKUP($B30,'Standard values'!$C$9:$S$159,9,FALSE())/$E$241</f>
        <v>0</v>
      </c>
      <c r="L30" s="640" t="n">
        <f aca="false">I30*'Standard values'!$D$10+J30*'Standard values'!$D$11+K30*'Standard values'!$D$12</f>
        <v>1.21350256982485</v>
      </c>
      <c r="M30" s="509"/>
      <c r="N30" s="649" t="n">
        <f aca="false">+L30/$E$28</f>
        <v>9.523052</v>
      </c>
      <c r="O30" s="854" t="n">
        <f aca="false">L30*$E$241/1000</f>
        <v>180.937988</v>
      </c>
    </row>
    <row r="31" customFormat="false" ht="12.75" hidden="false" customHeight="false" outlineLevel="0" collapsed="false">
      <c r="A31" s="635"/>
      <c r="B31" s="630"/>
      <c r="C31" s="642"/>
      <c r="D31" s="183"/>
      <c r="E31" s="648"/>
      <c r="F31" s="630"/>
      <c r="G31" s="630"/>
      <c r="H31" s="630"/>
      <c r="I31" s="639"/>
      <c r="J31" s="639"/>
      <c r="K31" s="639"/>
      <c r="L31" s="640"/>
      <c r="M31" s="509"/>
      <c r="N31" s="649"/>
      <c r="O31" s="854"/>
    </row>
    <row r="32" customFormat="false" ht="12.75" hidden="false" customHeight="false" outlineLevel="0" collapsed="false">
      <c r="A32" s="635"/>
      <c r="B32" s="646" t="s">
        <v>565</v>
      </c>
      <c r="C32" s="642"/>
      <c r="D32" s="183"/>
      <c r="E32" s="648"/>
      <c r="F32" s="630"/>
      <c r="G32" s="630"/>
      <c r="H32" s="630"/>
      <c r="I32" s="639"/>
      <c r="J32" s="639"/>
      <c r="K32" s="639"/>
      <c r="L32" s="640"/>
      <c r="M32" s="509"/>
      <c r="N32" s="649"/>
      <c r="O32" s="854"/>
    </row>
    <row r="33" customFormat="false" ht="14.25" hidden="false" customHeight="false" outlineLevel="0" collapsed="false">
      <c r="A33" s="635"/>
      <c r="B33" s="630" t="s">
        <v>566</v>
      </c>
      <c r="C33" s="651" t="n">
        <v>127.908</v>
      </c>
      <c r="D33" s="183" t="s">
        <v>567</v>
      </c>
      <c r="E33" s="648"/>
      <c r="F33" s="630"/>
      <c r="G33" s="630"/>
      <c r="H33" s="630"/>
      <c r="I33" s="639" t="n">
        <f aca="false">$C33*VLOOKUP($B33,'Standard values'!$C$9:$S$159,3,FALSE())/$E$241</f>
        <v>2.42513105576223</v>
      </c>
      <c r="J33" s="639" t="n">
        <f aca="false">$C33*VLOOKUP($B33,'Standard values'!$C$9:$S$159,4,FALSE())/$E$241</f>
        <v>0.00744506223061349</v>
      </c>
      <c r="K33" s="639" t="n">
        <f aca="false">$C33*VLOOKUP($B33,'Standard values'!$C$9:$S$159,5,FALSE())/$E$241</f>
        <v>0.00827116663768368</v>
      </c>
      <c r="L33" s="640" t="n">
        <f aca="false">I33*'Standard values'!$D$10+J33*'Standard values'!$D$11+K33*'Standard values'!$D$12</f>
        <v>5.07606526955731</v>
      </c>
      <c r="M33" s="509"/>
      <c r="N33" s="649" t="n">
        <f aca="false">+L33/$E$28</f>
        <v>39.8348011116</v>
      </c>
      <c r="O33" s="854" t="n">
        <f aca="false">L33*$E$241/1000</f>
        <v>756.8612211204</v>
      </c>
    </row>
    <row r="34" customFormat="false" ht="14.25" hidden="false" customHeight="false" outlineLevel="0" collapsed="false">
      <c r="A34" s="635"/>
      <c r="B34" s="630" t="s">
        <v>568</v>
      </c>
      <c r="C34" s="651" t="n">
        <v>0</v>
      </c>
      <c r="D34" s="183" t="s">
        <v>567</v>
      </c>
      <c r="E34" s="648"/>
      <c r="F34" s="630"/>
      <c r="G34" s="630"/>
      <c r="H34" s="630"/>
      <c r="I34" s="639" t="n">
        <f aca="false">$C34*VLOOKUP($B34,'Standard values'!$C$9:$S$159,3,FALSE())/$E$241</f>
        <v>0</v>
      </c>
      <c r="J34" s="639" t="n">
        <f aca="false">$C34*VLOOKUP($B34,'Standard values'!$C$9:$S$159,4,FALSE())/$E$241</f>
        <v>0</v>
      </c>
      <c r="K34" s="639" t="n">
        <f aca="false">$C34*VLOOKUP($B34,'Standard values'!$C$9:$S$159,5,FALSE())/$E$241</f>
        <v>0</v>
      </c>
      <c r="L34" s="640" t="n">
        <f aca="false">I34*'Standard values'!$D$10+J34*'Standard values'!$D$11+K34*'Standard values'!$D$12</f>
        <v>0</v>
      </c>
      <c r="M34" s="509"/>
      <c r="N34" s="649" t="n">
        <f aca="false">+L34/$E$28</f>
        <v>0</v>
      </c>
      <c r="O34" s="854" t="n">
        <f aca="false">L34*$E$241/1000</f>
        <v>0</v>
      </c>
    </row>
    <row r="35" customFormat="false" ht="14.25" hidden="false" customHeight="false" outlineLevel="0" collapsed="false">
      <c r="A35" s="635"/>
      <c r="B35" s="630" t="s">
        <v>569</v>
      </c>
      <c r="C35" s="651" t="n">
        <v>0</v>
      </c>
      <c r="D35" s="183" t="s">
        <v>570</v>
      </c>
      <c r="E35" s="648"/>
      <c r="F35" s="630"/>
      <c r="G35" s="630"/>
      <c r="H35" s="630"/>
      <c r="I35" s="639" t="n">
        <f aca="false">$C35*VLOOKUP($B35,'Standard values'!$C$9:$S$159,3,FALSE())/$E$241</f>
        <v>0</v>
      </c>
      <c r="J35" s="639" t="n">
        <f aca="false">$C35*VLOOKUP($B35,'Standard values'!$C$9:$S$159,4,FALSE())/$E$241</f>
        <v>0</v>
      </c>
      <c r="K35" s="639" t="n">
        <f aca="false">$C35*VLOOKUP($B35,'Standard values'!$C$9:$S$159,5,FALSE())/$E$241</f>
        <v>0</v>
      </c>
      <c r="L35" s="640" t="n">
        <f aca="false">I35*'Standard values'!$D$10+J35*'Standard values'!$D$11+K35*'Standard values'!$D$12</f>
        <v>0</v>
      </c>
      <c r="M35" s="509"/>
      <c r="N35" s="649" t="n">
        <f aca="false">+L35/$E$28</f>
        <v>0</v>
      </c>
      <c r="O35" s="854" t="n">
        <f aca="false">L35*$E$241/1000</f>
        <v>0</v>
      </c>
    </row>
    <row r="36" customFormat="false" ht="15.75" hidden="false" customHeight="false" outlineLevel="0" collapsed="false">
      <c r="A36" s="635"/>
      <c r="B36" s="630" t="s">
        <v>571</v>
      </c>
      <c r="C36" s="651" t="n">
        <v>199.804</v>
      </c>
      <c r="D36" s="183" t="s">
        <v>572</v>
      </c>
      <c r="E36" s="648"/>
      <c r="F36" s="630"/>
      <c r="G36" s="630"/>
      <c r="H36" s="630"/>
      <c r="I36" s="639" t="n">
        <f aca="false">$C36*VLOOKUP($B36,'Standard values'!$C$9:$S$159,3,FALSE())/$E$241</f>
        <v>0.718673689477313</v>
      </c>
      <c r="J36" s="639" t="n">
        <f aca="false">$C36*VLOOKUP($B36,'Standard values'!$C$9:$S$159,4,FALSE())/$E$241</f>
        <v>0.00210505603895037</v>
      </c>
      <c r="K36" s="639" t="n">
        <f aca="false">$C36*VLOOKUP($B36,'Standard values'!$C$9:$S$159,5,FALSE())/$E$241</f>
        <v>1.64823918002989E-005</v>
      </c>
      <c r="L36" s="640" t="n">
        <f aca="false">I36*'Standard values'!$D$10+J36*'Standard values'!$D$11+K36*'Standard values'!$D$12</f>
        <v>0.776211843207561</v>
      </c>
      <c r="M36" s="509"/>
      <c r="N36" s="649" t="n">
        <f aca="false">+L36/$E$28</f>
        <v>6.0913803808</v>
      </c>
      <c r="O36" s="854" t="n">
        <f aca="false">L36*$E$241/1000</f>
        <v>115.7362272352</v>
      </c>
    </row>
    <row r="37" customFormat="false" ht="15.75" hidden="false" customHeight="false" outlineLevel="0" collapsed="false">
      <c r="A37" s="635"/>
      <c r="B37" s="630" t="s">
        <v>573</v>
      </c>
      <c r="C37" s="651" t="n">
        <v>143.792</v>
      </c>
      <c r="D37" s="183" t="s">
        <v>574</v>
      </c>
      <c r="E37" s="648"/>
      <c r="F37" s="630"/>
      <c r="G37" s="630"/>
      <c r="H37" s="630"/>
      <c r="I37" s="639" t="n">
        <f aca="false">$C37*VLOOKUP($B37,'Standard values'!$C$9:$S$159,3,FALSE())/$E$241</f>
        <v>0.930511828336529</v>
      </c>
      <c r="J37" s="639" t="n">
        <f aca="false">$C37*VLOOKUP($B37,'Standard values'!$C$9:$S$159,4,FALSE())/$E$241</f>
        <v>0.00128358231099297</v>
      </c>
      <c r="K37" s="639" t="n">
        <f aca="false">$C37*VLOOKUP($B37,'Standard values'!$C$9:$S$159,5,FALSE())/$E$241</f>
        <v>4.96652810038603E-005</v>
      </c>
      <c r="L37" s="640" t="n">
        <f aca="false">I37*'Standard values'!$D$10+J37*'Standard values'!$D$11+K37*'Standard values'!$D$12</f>
        <v>0.977401639850503</v>
      </c>
      <c r="M37" s="509"/>
      <c r="N37" s="649" t="n">
        <f aca="false">+L37/$E$28</f>
        <v>7.670232328</v>
      </c>
      <c r="O37" s="854" t="n">
        <f aca="false">L37*$E$241/1000</f>
        <v>145.734414232</v>
      </c>
    </row>
    <row r="38" customFormat="false" ht="14.25" hidden="false" customHeight="false" outlineLevel="0" collapsed="false">
      <c r="A38" s="635"/>
      <c r="B38" s="630" t="s">
        <v>878</v>
      </c>
      <c r="C38" s="651" t="n">
        <v>585.91452991453</v>
      </c>
      <c r="D38" s="183" t="s">
        <v>722</v>
      </c>
      <c r="E38" s="648"/>
      <c r="F38" s="630"/>
      <c r="G38" s="630"/>
      <c r="H38" s="630"/>
      <c r="I38" s="639" t="n">
        <f aca="false">$C38*VLOOKUP($B38,'Standard values'!$C$9:$S$159,3,FALSE())/$E$241</f>
        <v>0</v>
      </c>
      <c r="J38" s="639" t="n">
        <f aca="false">$C38*VLOOKUP($B38,'Standard values'!$C$9:$S$159,4,FALSE())/$E$241</f>
        <v>0</v>
      </c>
      <c r="K38" s="639" t="n">
        <f aca="false">$C38*VLOOKUP($B38,'Standard values'!$C$9:$S$159,5,FALSE())/$E$241</f>
        <v>0</v>
      </c>
      <c r="L38" s="640" t="n">
        <f aca="false">I38*'Standard values'!$D$10+J38*'Standard values'!$D$11+K38*'Standard values'!$D$12</f>
        <v>0</v>
      </c>
      <c r="M38" s="509"/>
      <c r="N38" s="649" t="n">
        <f aca="false">+L38/$E$28</f>
        <v>0</v>
      </c>
      <c r="O38" s="854" t="n">
        <f aca="false">L38*$E$241/1000</f>
        <v>0</v>
      </c>
    </row>
    <row r="39" customFormat="false" ht="14.25" hidden="false" customHeight="false" outlineLevel="0" collapsed="false">
      <c r="A39" s="635"/>
      <c r="B39" s="630" t="s">
        <v>575</v>
      </c>
      <c r="C39" s="651" t="n">
        <v>8.36</v>
      </c>
      <c r="D39" s="183" t="s">
        <v>552</v>
      </c>
      <c r="E39" s="648"/>
      <c r="F39" s="653"/>
      <c r="G39" s="653"/>
      <c r="H39" s="653"/>
      <c r="I39" s="639" t="n">
        <f aca="false">$C39*VLOOKUP($B39,'Standard values'!$C$9:$S$159,3,FALSE())/$E$241</f>
        <v>0.554319146506239</v>
      </c>
      <c r="J39" s="639" t="n">
        <f aca="false">$C39*VLOOKUP($B39,'Standard values'!$C$9:$S$159,4,FALSE())/$E$241</f>
        <v>0.00143126054946223</v>
      </c>
      <c r="K39" s="639" t="n">
        <f aca="false">$C39*VLOOKUP($B39,'Standard values'!$C$9:$S$159,5,FALSE())/$E$241</f>
        <v>9.42732032963317E-005</v>
      </c>
      <c r="L39" s="640" t="n">
        <f aca="false">I39*'Standard values'!$D$10+J39*'Standard values'!$D$11+K39*'Standard values'!$D$12</f>
        <v>0.618194074825102</v>
      </c>
      <c r="M39" s="509"/>
      <c r="N39" s="649" t="n">
        <f aca="false">+L39/$E$28</f>
        <v>4.851324148</v>
      </c>
      <c r="O39" s="854" t="n">
        <f aca="false">L39*$E$241/1000</f>
        <v>92.175158812</v>
      </c>
    </row>
    <row r="40" customFormat="false" ht="12.75" hidden="false" customHeight="false" outlineLevel="0" collapsed="false">
      <c r="A40" s="635"/>
      <c r="B40" s="630"/>
      <c r="C40" s="654"/>
      <c r="D40" s="183"/>
      <c r="E40" s="648"/>
      <c r="F40" s="653"/>
      <c r="G40" s="653"/>
      <c r="H40" s="653"/>
      <c r="I40" s="639"/>
      <c r="J40" s="639"/>
      <c r="K40" s="639"/>
      <c r="L40" s="640"/>
      <c r="M40" s="509"/>
      <c r="N40" s="649"/>
      <c r="O40" s="854"/>
    </row>
    <row r="41" customFormat="false" ht="15" hidden="false" customHeight="false" outlineLevel="0" collapsed="false">
      <c r="A41" s="635"/>
      <c r="B41" s="646" t="s">
        <v>578</v>
      </c>
      <c r="C41" s="652" t="n">
        <v>3.5112</v>
      </c>
      <c r="D41" s="183" t="s">
        <v>552</v>
      </c>
      <c r="E41" s="648"/>
      <c r="F41" s="630"/>
      <c r="G41" s="630"/>
      <c r="H41" s="630"/>
      <c r="I41" s="639" t="n">
        <v>0</v>
      </c>
      <c r="J41" s="639" t="n">
        <v>0</v>
      </c>
      <c r="K41" s="639" t="n">
        <f aca="false">1000*$C41/$E$241</f>
        <v>0.0235486769266441</v>
      </c>
      <c r="L41" s="640" t="n">
        <f aca="false">I41*'Standard values'!$D$10+J41*'Standard values'!$D$11+K41*'Standard values'!$D$12</f>
        <v>7.01750572413993</v>
      </c>
      <c r="M41" s="509"/>
      <c r="N41" s="649" t="n">
        <f aca="false">+L41/$E$28</f>
        <v>55.0704</v>
      </c>
      <c r="O41" s="854" t="n">
        <f aca="false">L41*$E$241/1000</f>
        <v>1046.3376</v>
      </c>
    </row>
    <row r="42" customFormat="false" ht="15.75" hidden="false" customHeight="false" outlineLevel="0" collapsed="false">
      <c r="A42" s="635"/>
      <c r="B42" s="646"/>
      <c r="C42" s="657" t="s">
        <v>579</v>
      </c>
      <c r="D42" s="630"/>
      <c r="E42" s="648"/>
      <c r="F42" s="658"/>
      <c r="G42" s="658"/>
      <c r="H42" s="658" t="s">
        <v>516</v>
      </c>
      <c r="I42" s="659" t="n">
        <f aca="false">SUM(I27:I41)</f>
        <v>5.84213828990716</v>
      </c>
      <c r="J42" s="659" t="n">
        <f aca="false">SUM(J27:J41)</f>
        <v>0.0122649611300191</v>
      </c>
      <c r="K42" s="659" t="n">
        <f aca="false">SUM(K27:K41)</f>
        <v>0.0319802644404282</v>
      </c>
      <c r="L42" s="660" t="n">
        <f aca="false">I42*'Standard values'!$D$10+J42*'Standard values'!$D$11+K42*'Standard values'!$D$12</f>
        <v>15.6788811214053</v>
      </c>
      <c r="M42" s="509"/>
      <c r="N42" s="661" t="n">
        <f aca="false">+L42/$E$28</f>
        <v>123.0411899684</v>
      </c>
      <c r="O42" s="855" t="n">
        <f aca="false">L42*$E$241/1000</f>
        <v>2337.7826093996</v>
      </c>
    </row>
    <row r="43" customFormat="false" ht="12.75" hidden="false" customHeight="false" outlineLevel="0" collapsed="false">
      <c r="A43" s="635"/>
      <c r="B43" s="646"/>
      <c r="C43" s="663" t="s">
        <v>580</v>
      </c>
      <c r="D43" s="630"/>
      <c r="E43" s="648"/>
      <c r="F43" s="658"/>
      <c r="G43" s="658"/>
      <c r="H43" s="658"/>
      <c r="I43" s="546"/>
      <c r="J43" s="546"/>
      <c r="K43" s="546"/>
      <c r="L43" s="566"/>
      <c r="M43" s="509"/>
      <c r="N43" s="520"/>
      <c r="O43" s="520"/>
    </row>
    <row r="44" customFormat="false" ht="14.25" hidden="false" customHeight="false" outlineLevel="0" collapsed="false">
      <c r="A44" s="665"/>
      <c r="B44" s="666"/>
      <c r="C44" s="666"/>
      <c r="D44" s="666"/>
      <c r="E44" s="665"/>
      <c r="F44" s="667"/>
      <c r="G44" s="667"/>
      <c r="H44" s="667" t="s">
        <v>581</v>
      </c>
      <c r="I44" s="668"/>
      <c r="J44" s="669" t="s">
        <v>777</v>
      </c>
      <c r="K44" s="670"/>
      <c r="L44" s="671" t="n">
        <f aca="false">L42</f>
        <v>15.6788811214053</v>
      </c>
      <c r="M44" s="509"/>
      <c r="N44" s="520"/>
      <c r="O44" s="520"/>
    </row>
    <row r="45" customFormat="false" ht="12.75" hidden="false" customHeight="false" outlineLevel="0" collapsed="false">
      <c r="A45" s="509"/>
      <c r="B45" s="509"/>
      <c r="C45" s="509"/>
      <c r="D45" s="509"/>
      <c r="E45" s="509"/>
      <c r="F45" s="672"/>
      <c r="G45" s="672"/>
      <c r="H45" s="672"/>
      <c r="I45" s="673"/>
      <c r="J45" s="674"/>
      <c r="K45" s="626"/>
      <c r="L45" s="559"/>
      <c r="M45" s="509"/>
      <c r="N45" s="520"/>
      <c r="O45" s="520"/>
    </row>
    <row r="46" customFormat="false" ht="12.75" hidden="false" customHeight="false" outlineLevel="0" collapsed="false">
      <c r="A46" s="520"/>
      <c r="B46" s="520"/>
      <c r="C46" s="520"/>
      <c r="D46" s="520"/>
      <c r="E46" s="520"/>
      <c r="F46" s="520"/>
      <c r="G46" s="520"/>
      <c r="H46" s="520"/>
      <c r="I46" s="675"/>
      <c r="J46" s="675"/>
      <c r="K46" s="675"/>
      <c r="L46" s="675"/>
      <c r="M46" s="509"/>
      <c r="N46" s="520"/>
      <c r="O46" s="520"/>
    </row>
    <row r="47" customFormat="false" ht="15.75" hidden="false" customHeight="false" outlineLevel="0" collapsed="false">
      <c r="A47" s="609" t="s">
        <v>879</v>
      </c>
      <c r="B47" s="676"/>
      <c r="C47" s="676"/>
      <c r="D47" s="676"/>
      <c r="E47" s="609" t="s">
        <v>545</v>
      </c>
      <c r="F47" s="677"/>
      <c r="G47" s="677"/>
      <c r="H47" s="676"/>
      <c r="I47" s="677" t="s">
        <v>546</v>
      </c>
      <c r="J47" s="678"/>
      <c r="K47" s="678"/>
      <c r="L47" s="679"/>
      <c r="M47" s="509"/>
      <c r="N47" s="680" t="s">
        <v>547</v>
      </c>
      <c r="O47" s="520"/>
    </row>
    <row r="48" customFormat="false" ht="15.75" hidden="false" customHeight="false" outlineLevel="0" collapsed="false">
      <c r="A48" s="635"/>
      <c r="B48" s="646" t="s">
        <v>18</v>
      </c>
      <c r="C48" s="681" t="n">
        <v>1</v>
      </c>
      <c r="D48" s="630" t="s">
        <v>880</v>
      </c>
      <c r="E48" s="682" t="n">
        <f aca="false">E26*C48</f>
        <v>300960</v>
      </c>
      <c r="F48" s="339" t="s">
        <v>875</v>
      </c>
      <c r="G48" s="339"/>
      <c r="H48" s="630"/>
      <c r="I48" s="624" t="s">
        <v>770</v>
      </c>
      <c r="J48" s="658"/>
      <c r="K48" s="658"/>
      <c r="L48" s="684"/>
      <c r="M48" s="509"/>
      <c r="N48" s="627" t="s">
        <v>874</v>
      </c>
      <c r="O48" s="520"/>
    </row>
    <row r="49" customFormat="false" ht="15.75" hidden="false" customHeight="false" outlineLevel="0" collapsed="false">
      <c r="A49" s="635"/>
      <c r="B49" s="630"/>
      <c r="C49" s="630"/>
      <c r="D49" s="630"/>
      <c r="E49" s="637" t="n">
        <f aca="false">E27*C48</f>
        <v>1</v>
      </c>
      <c r="F49" s="630" t="s">
        <v>876</v>
      </c>
      <c r="G49" s="630"/>
      <c r="H49" s="630"/>
      <c r="I49" s="685" t="s">
        <v>554</v>
      </c>
      <c r="J49" s="685" t="s">
        <v>555</v>
      </c>
      <c r="K49" s="685" t="s">
        <v>556</v>
      </c>
      <c r="L49" s="686" t="s">
        <v>557</v>
      </c>
      <c r="M49" s="509"/>
      <c r="N49" s="686" t="s">
        <v>557</v>
      </c>
      <c r="O49" s="520"/>
    </row>
    <row r="50" customFormat="false" ht="12.75" hidden="false" customHeight="false" outlineLevel="0" collapsed="false">
      <c r="A50" s="635"/>
      <c r="B50" s="646" t="s">
        <v>585</v>
      </c>
      <c r="C50" s="630"/>
      <c r="D50" s="630"/>
      <c r="E50" s="637"/>
      <c r="F50" s="630"/>
      <c r="G50" s="630"/>
      <c r="H50" s="630"/>
      <c r="I50" s="685"/>
      <c r="J50" s="685"/>
      <c r="K50" s="685"/>
      <c r="L50" s="686"/>
      <c r="M50" s="509"/>
      <c r="N50" s="641"/>
      <c r="O50" s="520"/>
    </row>
    <row r="51" customFormat="false" ht="15.75" hidden="false" customHeight="false" outlineLevel="0" collapsed="false">
      <c r="A51" s="635"/>
      <c r="B51" s="630" t="s">
        <v>586</v>
      </c>
      <c r="C51" s="655" t="n">
        <v>20</v>
      </c>
      <c r="D51" s="630" t="s">
        <v>587</v>
      </c>
      <c r="E51" s="687" t="n">
        <f aca="false">(C51*E49)/(VLOOKUP($B48,'Standard values'!$C$9:$S$159,14,FALSE()))/(1-$C$27)/1000</f>
        <v>0.00126262626262626</v>
      </c>
      <c r="F51" s="630" t="s">
        <v>881</v>
      </c>
      <c r="G51" s="630"/>
      <c r="H51" s="630"/>
      <c r="I51" s="688" t="n">
        <f aca="false">$E51*VLOOKUP($B51,'Standard values'!$C$9:$S$159,15,FALSE())*VLOOKUP(C52,'Standard values'!$C$9:$S$159,7,FALSE())/$E$242</f>
        <v>0.20905822167669</v>
      </c>
      <c r="J51" s="688" t="n">
        <f aca="false">$E51*((VLOOKUP($B51,'Standard values'!$C$9:$S$159,15,FALSE())*VLOOKUP(C52,'Standard values'!$C$9:$S$159,8,FALSE()))+VLOOKUP($B51,'Standard values'!$C$9:$S$159,16,FALSE()))/$E$242</f>
        <v>1.27427905447208E-005</v>
      </c>
      <c r="K51" s="688" t="n">
        <f aca="false">$E51*((VLOOKUP($B51,'Standard values'!$C$9:$S$159,15,FALSE())*VLOOKUP(C52,'Standard values'!$C$9:$S$159,9,FALSE()))+VLOOKUP($B51,'Standard values'!$C$9:$S$159,17,FALSE()))/$E$242</f>
        <v>0</v>
      </c>
      <c r="L51" s="660" t="n">
        <f aca="false">I51*'Standard values'!$D$10+J51*'Standard values'!$D$11+K51*'Standard values'!$D$12</f>
        <v>0.209376791440308</v>
      </c>
      <c r="M51" s="509"/>
      <c r="N51" s="661" t="n">
        <f aca="false">+L51/$E$28</f>
        <v>1.6431</v>
      </c>
      <c r="O51" s="520"/>
    </row>
    <row r="52" customFormat="false" ht="12.75" hidden="false" customHeight="false" outlineLevel="0" collapsed="false">
      <c r="A52" s="635"/>
      <c r="B52" s="644" t="s">
        <v>589</v>
      </c>
      <c r="C52" s="689" t="s">
        <v>563</v>
      </c>
      <c r="D52" s="630"/>
      <c r="E52" s="687"/>
      <c r="F52" s="630"/>
      <c r="G52" s="630"/>
      <c r="H52" s="630"/>
      <c r="I52" s="688"/>
      <c r="J52" s="688"/>
      <c r="K52" s="688"/>
      <c r="L52" s="660"/>
      <c r="M52" s="509"/>
      <c r="N52" s="520"/>
      <c r="O52" s="520"/>
    </row>
    <row r="53" customFormat="false" ht="12.75" hidden="false" customHeight="false" outlineLevel="0" collapsed="false">
      <c r="A53" s="635"/>
      <c r="B53" s="630"/>
      <c r="C53" s="630"/>
      <c r="D53" s="630"/>
      <c r="E53" s="635"/>
      <c r="F53" s="630"/>
      <c r="G53" s="630"/>
      <c r="H53" s="690"/>
      <c r="I53" s="688"/>
      <c r="J53" s="688"/>
      <c r="K53" s="688"/>
      <c r="L53" s="660"/>
      <c r="M53" s="509"/>
      <c r="N53" s="520"/>
      <c r="O53" s="520"/>
    </row>
    <row r="54" customFormat="false" ht="14.25" hidden="false" customHeight="false" outlineLevel="0" collapsed="false">
      <c r="A54" s="665"/>
      <c r="B54" s="666"/>
      <c r="C54" s="666"/>
      <c r="D54" s="666"/>
      <c r="E54" s="665"/>
      <c r="F54" s="667"/>
      <c r="G54" s="667"/>
      <c r="H54" s="667" t="s">
        <v>581</v>
      </c>
      <c r="I54" s="666"/>
      <c r="J54" s="669" t="s">
        <v>777</v>
      </c>
      <c r="K54" s="691"/>
      <c r="L54" s="671" t="n">
        <f aca="false">L51</f>
        <v>0.209376791440308</v>
      </c>
      <c r="M54" s="509"/>
      <c r="N54" s="520"/>
      <c r="O54" s="520"/>
    </row>
    <row r="55" customFormat="false" ht="12.75" hidden="false" customHeight="false" outlineLevel="0" collapsed="false">
      <c r="A55" s="520"/>
      <c r="B55" s="520"/>
      <c r="C55" s="520"/>
      <c r="D55" s="520"/>
      <c r="E55" s="520"/>
      <c r="F55" s="506"/>
      <c r="G55" s="506"/>
      <c r="H55" s="506"/>
      <c r="I55" s="520"/>
      <c r="J55" s="692"/>
      <c r="K55" s="693"/>
      <c r="L55" s="694"/>
      <c r="M55" s="509"/>
      <c r="N55" s="509"/>
      <c r="O55" s="509"/>
    </row>
    <row r="56" customFormat="false" ht="12.75" hidden="false" customHeight="false" outlineLevel="0" collapsed="false">
      <c r="A56" s="520"/>
      <c r="B56" s="520"/>
      <c r="C56" s="520"/>
      <c r="D56" s="520"/>
      <c r="E56" s="520"/>
      <c r="F56" s="506"/>
      <c r="G56" s="506"/>
      <c r="H56" s="506"/>
      <c r="I56" s="520"/>
      <c r="J56" s="692"/>
      <c r="K56" s="693"/>
      <c r="L56" s="694"/>
      <c r="M56" s="509"/>
      <c r="N56" s="509"/>
      <c r="O56" s="509"/>
    </row>
    <row r="57" customFormat="false" ht="15.75" hidden="false" customHeight="false" outlineLevel="0" collapsed="false">
      <c r="A57" s="609" t="s">
        <v>882</v>
      </c>
      <c r="B57" s="676"/>
      <c r="C57" s="676"/>
      <c r="D57" s="676"/>
      <c r="E57" s="609" t="s">
        <v>545</v>
      </c>
      <c r="F57" s="677"/>
      <c r="G57" s="677"/>
      <c r="H57" s="676"/>
      <c r="I57" s="677" t="s">
        <v>546</v>
      </c>
      <c r="J57" s="678"/>
      <c r="K57" s="678"/>
      <c r="L57" s="679"/>
      <c r="M57" s="509"/>
      <c r="N57" s="680" t="s">
        <v>547</v>
      </c>
      <c r="O57" s="509"/>
    </row>
    <row r="58" customFormat="false" ht="15.75" hidden="false" customHeight="false" outlineLevel="0" collapsed="false">
      <c r="A58" s="792"/>
      <c r="B58" s="646" t="s">
        <v>18</v>
      </c>
      <c r="C58" s="681" t="n">
        <v>0.98</v>
      </c>
      <c r="D58" s="630" t="s">
        <v>880</v>
      </c>
      <c r="E58" s="793" t="n">
        <f aca="false">E48*C58</f>
        <v>294940.8</v>
      </c>
      <c r="F58" s="339" t="s">
        <v>875</v>
      </c>
      <c r="G58" s="339"/>
      <c r="H58" s="630"/>
      <c r="I58" s="624" t="s">
        <v>770</v>
      </c>
      <c r="J58" s="658"/>
      <c r="K58" s="658"/>
      <c r="L58" s="684"/>
      <c r="M58" s="509"/>
      <c r="N58" s="627" t="s">
        <v>874</v>
      </c>
      <c r="O58" s="509"/>
    </row>
    <row r="59" customFormat="false" ht="15.75" hidden="false" customHeight="false" outlineLevel="0" collapsed="false">
      <c r="A59" s="792"/>
      <c r="B59" s="630"/>
      <c r="C59" s="794"/>
      <c r="D59" s="630"/>
      <c r="E59" s="637" t="n">
        <f aca="false">E49*C58</f>
        <v>0.98</v>
      </c>
      <c r="F59" s="630" t="s">
        <v>876</v>
      </c>
      <c r="G59" s="630"/>
      <c r="H59" s="630"/>
      <c r="I59" s="685" t="s">
        <v>554</v>
      </c>
      <c r="J59" s="685" t="s">
        <v>555</v>
      </c>
      <c r="K59" s="685" t="s">
        <v>556</v>
      </c>
      <c r="L59" s="686" t="s">
        <v>557</v>
      </c>
      <c r="M59" s="509"/>
      <c r="N59" s="686" t="s">
        <v>557</v>
      </c>
      <c r="O59" s="509"/>
    </row>
    <row r="60" customFormat="false" ht="12.75" hidden="false" customHeight="false" outlineLevel="0" collapsed="false">
      <c r="A60" s="635"/>
      <c r="B60" s="646" t="s">
        <v>562</v>
      </c>
      <c r="C60" s="630"/>
      <c r="D60" s="630"/>
      <c r="E60" s="635"/>
      <c r="F60" s="630"/>
      <c r="G60" s="630"/>
      <c r="H60" s="630"/>
      <c r="I60" s="630"/>
      <c r="J60" s="630"/>
      <c r="K60" s="630"/>
      <c r="L60" s="641"/>
      <c r="M60" s="509"/>
      <c r="N60" s="641"/>
      <c r="O60" s="509"/>
    </row>
    <row r="61" customFormat="false" ht="15.75" hidden="false" customHeight="false" outlineLevel="0" collapsed="false">
      <c r="A61" s="635"/>
      <c r="B61" s="339" t="s">
        <v>563</v>
      </c>
      <c r="C61" s="838" t="n">
        <v>0</v>
      </c>
      <c r="D61" s="630" t="s">
        <v>883</v>
      </c>
      <c r="E61" s="635"/>
      <c r="F61" s="630"/>
      <c r="G61" s="630"/>
      <c r="H61" s="630"/>
      <c r="I61" s="688" t="n">
        <f aca="false">$C61*$E$59*VLOOKUP($B61,'Standard values'!$C$9:$S$159,7,FALSE())/$E$242</f>
        <v>0</v>
      </c>
      <c r="J61" s="688" t="n">
        <f aca="false">$C61*$E$59*VLOOKUP($B61,'Standard values'!$C$9:$S$159,8,FALSE())/$E$242</f>
        <v>0</v>
      </c>
      <c r="K61" s="688" t="n">
        <f aca="false">$C61*$E$59*VLOOKUP($B61,'Standard values'!$C$9:$S$159,9,FALSE())/$E$242</f>
        <v>0</v>
      </c>
      <c r="L61" s="549" t="n">
        <f aca="false">I61*'Standard values'!$D$10+J61*'Standard values'!$D$11+K61*'Standard values'!$D$12</f>
        <v>0</v>
      </c>
      <c r="M61" s="509"/>
      <c r="N61" s="649" t="n">
        <f aca="false">+L61/$E$28</f>
        <v>0</v>
      </c>
      <c r="O61" s="509"/>
    </row>
    <row r="62" customFormat="false" ht="15.75" hidden="false" customHeight="false" outlineLevel="0" collapsed="false">
      <c r="A62" s="635"/>
      <c r="B62" s="630" t="s">
        <v>687</v>
      </c>
      <c r="C62" s="838" t="n">
        <v>0</v>
      </c>
      <c r="D62" s="630" t="s">
        <v>883</v>
      </c>
      <c r="E62" s="635"/>
      <c r="F62" s="630"/>
      <c r="G62" s="630"/>
      <c r="H62" s="630"/>
      <c r="I62" s="688" t="n">
        <f aca="false">$C62*$E$59*VLOOKUP($B62,'Standard values'!$C$9:$S$159,7,FALSE())/$E$242</f>
        <v>0</v>
      </c>
      <c r="J62" s="688" t="n">
        <f aca="false">$C62*$E$59*VLOOKUP($B62,'Standard values'!$C$9:$S$159,8,FALSE())/$E$242</f>
        <v>0</v>
      </c>
      <c r="K62" s="688" t="n">
        <f aca="false">$C62*$E$59*VLOOKUP($B62,'Standard values'!$C$9:$S$159,9,FALSE())/$E$242</f>
        <v>0</v>
      </c>
      <c r="L62" s="549" t="n">
        <f aca="false">I62*'Standard values'!$D$10+J62*'Standard values'!$D$11+K62*'Standard values'!$D$12</f>
        <v>0</v>
      </c>
      <c r="M62" s="509"/>
      <c r="N62" s="649" t="n">
        <f aca="false">+L62/$E$28</f>
        <v>0</v>
      </c>
      <c r="O62" s="509"/>
    </row>
    <row r="63" customFormat="false" ht="12.75" hidden="false" customHeight="false" outlineLevel="0" collapsed="false">
      <c r="A63" s="635"/>
      <c r="B63" s="630"/>
      <c r="C63" s="630"/>
      <c r="D63" s="630"/>
      <c r="E63" s="635"/>
      <c r="F63" s="630"/>
      <c r="G63" s="630"/>
      <c r="H63" s="658" t="s">
        <v>516</v>
      </c>
      <c r="I63" s="659" t="n">
        <f aca="false">SUM(I60:I62)</f>
        <v>0</v>
      </c>
      <c r="J63" s="659" t="n">
        <f aca="false">SUM(J60:J62)</f>
        <v>0</v>
      </c>
      <c r="K63" s="659" t="n">
        <f aca="false">SUM(K60:K62)</f>
        <v>0</v>
      </c>
      <c r="L63" s="660" t="n">
        <f aca="false">I63*'Standard values'!$D$10+J63*'Standard values'!$D$11+K63*'Standard values'!$D$12</f>
        <v>0</v>
      </c>
      <c r="M63" s="509"/>
      <c r="N63" s="661" t="n">
        <f aca="false">+L63/$E$28</f>
        <v>0</v>
      </c>
      <c r="O63" s="509"/>
    </row>
    <row r="64" customFormat="false" ht="12.75" hidden="false" customHeight="false" outlineLevel="0" collapsed="false">
      <c r="A64" s="734"/>
      <c r="B64" s="630"/>
      <c r="C64" s="624"/>
      <c r="D64" s="630"/>
      <c r="E64" s="635"/>
      <c r="F64" s="630"/>
      <c r="G64" s="630"/>
      <c r="H64" s="630"/>
      <c r="I64" s="630"/>
      <c r="J64" s="630"/>
      <c r="K64" s="630"/>
      <c r="L64" s="641"/>
      <c r="M64" s="509"/>
      <c r="N64" s="520"/>
      <c r="O64" s="509"/>
    </row>
    <row r="65" customFormat="false" ht="14.25" hidden="false" customHeight="false" outlineLevel="0" collapsed="false">
      <c r="A65" s="665"/>
      <c r="B65" s="666"/>
      <c r="C65" s="666"/>
      <c r="D65" s="666"/>
      <c r="E65" s="665"/>
      <c r="F65" s="667"/>
      <c r="G65" s="667"/>
      <c r="H65" s="667" t="s">
        <v>581</v>
      </c>
      <c r="I65" s="666"/>
      <c r="J65" s="669" t="s">
        <v>777</v>
      </c>
      <c r="K65" s="691"/>
      <c r="L65" s="671" t="n">
        <f aca="false">L63</f>
        <v>0</v>
      </c>
      <c r="M65" s="509"/>
      <c r="N65" s="858"/>
      <c r="O65" s="509"/>
    </row>
    <row r="66" customFormat="false" ht="12.75" hidden="false" customHeight="false" outlineLevel="0" collapsed="false">
      <c r="A66" s="520"/>
      <c r="B66" s="520"/>
      <c r="C66" s="520"/>
      <c r="D66" s="520"/>
      <c r="E66" s="520"/>
      <c r="F66" s="506"/>
      <c r="G66" s="506"/>
      <c r="H66" s="506"/>
      <c r="I66" s="520"/>
      <c r="J66" s="692"/>
      <c r="K66" s="693"/>
      <c r="L66" s="694"/>
      <c r="M66" s="509"/>
      <c r="N66" s="509"/>
      <c r="O66" s="509"/>
    </row>
    <row r="67" customFormat="false" ht="12.75" hidden="false" customHeight="false" outlineLevel="0" collapsed="false">
      <c r="A67" s="520"/>
      <c r="B67" s="520"/>
      <c r="C67" s="520"/>
      <c r="D67" s="520"/>
      <c r="E67" s="520"/>
      <c r="F67" s="520"/>
      <c r="G67" s="520"/>
      <c r="H67" s="520"/>
      <c r="I67" s="520"/>
      <c r="J67" s="520"/>
      <c r="K67" s="520"/>
      <c r="L67" s="505"/>
      <c r="M67" s="509"/>
      <c r="N67" s="509"/>
      <c r="O67" s="509"/>
    </row>
    <row r="68" customFormat="false" ht="15.75" hidden="false" customHeight="false" outlineLevel="0" collapsed="false">
      <c r="A68" s="609" t="s">
        <v>783</v>
      </c>
      <c r="B68" s="676"/>
      <c r="C68" s="676"/>
      <c r="D68" s="676"/>
      <c r="E68" s="609" t="s">
        <v>545</v>
      </c>
      <c r="F68" s="677"/>
      <c r="G68" s="677"/>
      <c r="H68" s="676"/>
      <c r="I68" s="677" t="s">
        <v>546</v>
      </c>
      <c r="J68" s="678"/>
      <c r="K68" s="678"/>
      <c r="L68" s="679"/>
      <c r="M68" s="509"/>
      <c r="N68" s="680" t="s">
        <v>547</v>
      </c>
      <c r="O68" s="509"/>
    </row>
    <row r="69" customFormat="false" ht="12.75" hidden="false" customHeight="false" outlineLevel="0" collapsed="false">
      <c r="A69" s="635"/>
      <c r="B69" s="646" t="s">
        <v>548</v>
      </c>
      <c r="C69" s="630"/>
      <c r="D69" s="630"/>
      <c r="E69" s="682"/>
      <c r="F69" s="683"/>
      <c r="G69" s="683"/>
      <c r="H69" s="630"/>
      <c r="I69" s="624" t="s">
        <v>770</v>
      </c>
      <c r="J69" s="658"/>
      <c r="K69" s="658"/>
      <c r="L69" s="684"/>
      <c r="M69" s="509"/>
      <c r="N69" s="627" t="s">
        <v>884</v>
      </c>
      <c r="O69" s="509"/>
    </row>
    <row r="70" customFormat="false" ht="15.75" hidden="false" customHeight="false" outlineLevel="0" collapsed="false">
      <c r="A70" s="635"/>
      <c r="B70" s="630" t="s">
        <v>885</v>
      </c>
      <c r="C70" s="840" t="n">
        <v>0.53</v>
      </c>
      <c r="D70" s="630" t="s">
        <v>886</v>
      </c>
      <c r="E70" s="682" t="n">
        <f aca="false">E58*C70</f>
        <v>156318.624</v>
      </c>
      <c r="F70" s="339" t="s">
        <v>787</v>
      </c>
      <c r="G70" s="339"/>
      <c r="H70" s="630"/>
      <c r="I70" s="685" t="s">
        <v>554</v>
      </c>
      <c r="J70" s="685" t="s">
        <v>555</v>
      </c>
      <c r="K70" s="685" t="s">
        <v>556</v>
      </c>
      <c r="L70" s="686" t="s">
        <v>557</v>
      </c>
      <c r="M70" s="509"/>
      <c r="N70" s="686" t="s">
        <v>557</v>
      </c>
      <c r="O70" s="509"/>
    </row>
    <row r="71" customFormat="false" ht="15.75" hidden="false" customHeight="false" outlineLevel="0" collapsed="false">
      <c r="A71" s="695"/>
      <c r="B71" s="630" t="s">
        <v>887</v>
      </c>
      <c r="C71" s="840" t="n">
        <v>0.0268308080808081</v>
      </c>
      <c r="D71" s="630" t="s">
        <v>888</v>
      </c>
      <c r="E71" s="637" t="n">
        <f aca="false">E59*C70</f>
        <v>0.5194</v>
      </c>
      <c r="F71" s="630" t="s">
        <v>876</v>
      </c>
      <c r="G71" s="630"/>
      <c r="H71" s="630"/>
      <c r="I71" s="630"/>
      <c r="J71" s="630"/>
      <c r="K71" s="630"/>
      <c r="L71" s="641"/>
      <c r="M71" s="509"/>
      <c r="N71" s="641"/>
      <c r="O71" s="509"/>
    </row>
    <row r="72" customFormat="false" ht="15.75" hidden="false" customHeight="false" outlineLevel="0" collapsed="false">
      <c r="A72" s="695"/>
      <c r="B72" s="630"/>
      <c r="C72" s="696"/>
      <c r="D72" s="630"/>
      <c r="E72" s="841" t="n">
        <f aca="false">E70/$E$241/VLOOKUP($B70,'Standard values'!$C$9:$S$159,14,FALSE())</f>
        <v>0.0283347863993025</v>
      </c>
      <c r="F72" s="339" t="s">
        <v>790</v>
      </c>
      <c r="G72" s="339"/>
      <c r="H72" s="630"/>
      <c r="I72" s="630"/>
      <c r="J72" s="630"/>
      <c r="K72" s="630"/>
      <c r="L72" s="641"/>
      <c r="M72" s="509"/>
      <c r="N72" s="649"/>
      <c r="O72" s="509"/>
    </row>
    <row r="73" customFormat="false" ht="12.75" hidden="false" customHeight="false" outlineLevel="0" collapsed="false">
      <c r="A73" s="635"/>
      <c r="B73" s="646" t="s">
        <v>562</v>
      </c>
      <c r="C73" s="630"/>
      <c r="D73" s="630"/>
      <c r="E73" s="648"/>
      <c r="F73" s="630"/>
      <c r="G73" s="630"/>
      <c r="H73" s="630"/>
      <c r="I73" s="630"/>
      <c r="J73" s="630"/>
      <c r="K73" s="630"/>
      <c r="L73" s="641"/>
      <c r="M73" s="509"/>
      <c r="N73" s="649"/>
      <c r="O73" s="509"/>
    </row>
    <row r="74" customFormat="false" ht="15.75" hidden="false" customHeight="false" outlineLevel="0" collapsed="false">
      <c r="A74" s="635"/>
      <c r="B74" s="630" t="s">
        <v>669</v>
      </c>
      <c r="C74" s="840" t="n">
        <v>0</v>
      </c>
      <c r="D74" s="630" t="s">
        <v>791</v>
      </c>
      <c r="E74" s="635" t="s">
        <v>670</v>
      </c>
      <c r="F74" s="630"/>
      <c r="G74" s="630"/>
      <c r="H74" s="630"/>
      <c r="I74" s="688"/>
      <c r="J74" s="688"/>
      <c r="K74" s="688"/>
      <c r="L74" s="549"/>
      <c r="M74" s="509"/>
      <c r="N74" s="649" t="n">
        <f aca="false">L74/$E$72</f>
        <v>0</v>
      </c>
      <c r="O74" s="509"/>
    </row>
    <row r="75" customFormat="false" ht="15.75" hidden="false" customHeight="false" outlineLevel="0" collapsed="false">
      <c r="A75" s="635"/>
      <c r="B75" s="630" t="s">
        <v>740</v>
      </c>
      <c r="C75" s="840" t="n">
        <v>0</v>
      </c>
      <c r="D75" s="630" t="s">
        <v>791</v>
      </c>
      <c r="E75" s="635"/>
      <c r="F75" s="630"/>
      <c r="G75" s="630"/>
      <c r="H75" s="630"/>
      <c r="I75" s="688"/>
      <c r="J75" s="688"/>
      <c r="K75" s="688"/>
      <c r="L75" s="549"/>
      <c r="M75" s="509"/>
      <c r="N75" s="649"/>
      <c r="O75" s="509"/>
    </row>
    <row r="76" customFormat="false" ht="12.75" hidden="false" customHeight="false" outlineLevel="0" collapsed="false">
      <c r="A76" s="635"/>
      <c r="B76" s="699" t="s">
        <v>8</v>
      </c>
      <c r="C76" s="700"/>
      <c r="D76" s="700"/>
      <c r="E76" s="701"/>
      <c r="F76" s="702"/>
      <c r="G76" s="702"/>
      <c r="H76" s="702"/>
      <c r="I76" s="703" t="s">
        <v>741</v>
      </c>
      <c r="J76" s="702"/>
      <c r="K76" s="702"/>
      <c r="L76" s="823"/>
      <c r="M76" s="509"/>
      <c r="N76" s="649"/>
      <c r="O76" s="509"/>
    </row>
    <row r="77" customFormat="false" ht="15.75" hidden="false" customHeight="false" outlineLevel="0" collapsed="false">
      <c r="A77" s="635"/>
      <c r="B77" s="705" t="s">
        <v>742</v>
      </c>
      <c r="C77" s="706"/>
      <c r="D77" s="700"/>
      <c r="E77" s="701"/>
      <c r="F77" s="702"/>
      <c r="G77" s="702"/>
      <c r="H77" s="702"/>
      <c r="I77" s="707" t="e">
        <f aca="false">$C75*$E$71*VLOOKUP($B77,'Standard values'!$C$9:$S$156,7,FALSE())/$E$242</f>
        <v>#N/A</v>
      </c>
      <c r="J77" s="707" t="e">
        <f aca="false">$C75*$E$71*VLOOKUP($B77,'Standard values'!$C$9:$S$156,8,FALSE())/$E$242</f>
        <v>#N/A</v>
      </c>
      <c r="K77" s="707" t="e">
        <f aca="false">$C75*$E$71*VLOOKUP($B77,'Standard values'!$C$9:$S$156,9,FALSE())/$E$242</f>
        <v>#N/A</v>
      </c>
      <c r="L77" s="708" t="n">
        <f aca="false">IF(C75&gt;0,I77*'Standard values'!$D$10+J77*'Standard values'!$D$11+K77*'Standard values'!$D$12,0)</f>
        <v>0</v>
      </c>
      <c r="M77" s="509"/>
      <c r="N77" s="649" t="n">
        <f aca="false">L77/$E$72</f>
        <v>0</v>
      </c>
      <c r="O77" s="509"/>
    </row>
    <row r="78" customFormat="false" ht="14.25" hidden="false" customHeight="false" outlineLevel="0" collapsed="false">
      <c r="A78" s="635"/>
      <c r="B78" s="709" t="s">
        <v>743</v>
      </c>
      <c r="C78" s="681" t="n">
        <f aca="false">1/0.9</f>
        <v>1.11111111111111</v>
      </c>
      <c r="D78" s="702" t="s">
        <v>605</v>
      </c>
      <c r="E78" s="701"/>
      <c r="F78" s="702"/>
      <c r="G78" s="702"/>
      <c r="H78" s="702"/>
      <c r="I78" s="707"/>
      <c r="J78" s="710"/>
      <c r="K78" s="710"/>
      <c r="L78" s="708"/>
      <c r="M78" s="509"/>
      <c r="N78" s="649"/>
      <c r="O78" s="509"/>
    </row>
    <row r="79" customFormat="false" ht="15.75" hidden="false" customHeight="false" outlineLevel="0" collapsed="false">
      <c r="A79" s="635"/>
      <c r="B79" s="709" t="s">
        <v>744</v>
      </c>
      <c r="C79" s="706" t="n">
        <f aca="false">C78*C75</f>
        <v>0</v>
      </c>
      <c r="D79" s="702" t="s">
        <v>791</v>
      </c>
      <c r="E79" s="701"/>
      <c r="F79" s="702"/>
      <c r="G79" s="702"/>
      <c r="H79" s="702"/>
      <c r="I79" s="707" t="e">
        <f aca="false">$C79*$E$71*VLOOKUP($B79,'Standard values'!$C$9:$S$159,7,FALSE())/$E$242</f>
        <v>#N/A</v>
      </c>
      <c r="J79" s="707" t="e">
        <f aca="false">$C79*$E$71*VLOOKUP($B79,'Standard values'!$C$9:$S$159,8,FALSE())/$E$242</f>
        <v>#N/A</v>
      </c>
      <c r="K79" s="707" t="e">
        <f aca="false">$C79*$E$71*VLOOKUP($B79,'Standard values'!$C$9:$S$159,9,FALSE())/$E$242</f>
        <v>#N/A</v>
      </c>
      <c r="L79" s="708" t="n">
        <f aca="false">IF(C75&gt;0,I79*'Standard values'!$D$10+J79*'Standard values'!$D$11+K79*'Standard values'!$D$12,0)</f>
        <v>0</v>
      </c>
      <c r="M79" s="509"/>
      <c r="N79" s="649" t="n">
        <f aca="false">L79/$E$72</f>
        <v>0</v>
      </c>
      <c r="O79" s="509"/>
    </row>
    <row r="80" customFormat="false" ht="14.25" hidden="false" customHeight="false" outlineLevel="0" collapsed="false">
      <c r="A80" s="635"/>
      <c r="B80" s="709" t="s">
        <v>677</v>
      </c>
      <c r="C80" s="681" t="n">
        <v>-0.2222</v>
      </c>
      <c r="D80" s="702" t="s">
        <v>605</v>
      </c>
      <c r="E80" s="701"/>
      <c r="F80" s="702"/>
      <c r="G80" s="702"/>
      <c r="H80" s="702"/>
      <c r="I80" s="707"/>
      <c r="J80" s="710"/>
      <c r="K80" s="710"/>
      <c r="L80" s="708"/>
      <c r="M80" s="509"/>
      <c r="N80" s="649"/>
      <c r="O80" s="509"/>
    </row>
    <row r="81" customFormat="false" ht="15.75" hidden="false" customHeight="false" outlineLevel="0" collapsed="false">
      <c r="A81" s="635"/>
      <c r="B81" s="709" t="s">
        <v>678</v>
      </c>
      <c r="C81" s="706" t="n">
        <f aca="false">C80*C75</f>
        <v>-0</v>
      </c>
      <c r="D81" s="702" t="s">
        <v>791</v>
      </c>
      <c r="E81" s="701" t="s">
        <v>679</v>
      </c>
      <c r="F81" s="702"/>
      <c r="G81" s="702"/>
      <c r="H81" s="702"/>
      <c r="I81" s="707"/>
      <c r="J81" s="710"/>
      <c r="K81" s="710"/>
      <c r="L81" s="708"/>
      <c r="M81" s="509"/>
      <c r="N81" s="649" t="n">
        <f aca="false">L81/$E$72</f>
        <v>0</v>
      </c>
      <c r="O81" s="509"/>
    </row>
    <row r="82" customFormat="false" ht="15.75" hidden="false" customHeight="false" outlineLevel="0" collapsed="false">
      <c r="A82" s="635"/>
      <c r="B82" s="709" t="s">
        <v>745</v>
      </c>
      <c r="C82" s="706" t="n">
        <f aca="false">C81+C74</f>
        <v>0</v>
      </c>
      <c r="D82" s="702" t="s">
        <v>791</v>
      </c>
      <c r="E82" s="701" t="str">
        <f aca="false">IF(C82&gt;0,"Electricity use in oil mill larger than generation","Surplus electricity. Credit is calculated following")</f>
        <v>Surplus electricity. Credit is calculated following</v>
      </c>
      <c r="F82" s="702"/>
      <c r="G82" s="702"/>
      <c r="H82" s="702"/>
      <c r="I82" s="707" t="e">
        <f aca="false">$C82*$E$71*VLOOKUP($B82,'Standard values'!$C$9:$S$159,7,FALSE())/$E$242</f>
        <v>#N/A</v>
      </c>
      <c r="J82" s="707" t="e">
        <f aca="false">$C82*$E$71*VLOOKUP($B82,'Standard values'!$C$9:$S$159,8,FALSE())/$E$242</f>
        <v>#N/A</v>
      </c>
      <c r="K82" s="707" t="e">
        <f aca="false">$C82*$E$71*VLOOKUP($B82,'Standard values'!$C$9:$S$159,9,FALSE())/$E$242</f>
        <v>#N/A</v>
      </c>
      <c r="L82" s="708" t="n">
        <f aca="false">IF(C75&gt;0,I82*'Standard values'!$D$10+J82*'Standard values'!$D$11+K82*'Standard values'!$D$12,0)</f>
        <v>0</v>
      </c>
      <c r="M82" s="509"/>
      <c r="N82" s="649"/>
      <c r="O82" s="509"/>
    </row>
    <row r="83" customFormat="false" ht="12.75" hidden="false" customHeight="false" outlineLevel="0" collapsed="false">
      <c r="A83" s="635"/>
      <c r="B83" s="709"/>
      <c r="C83" s="706"/>
      <c r="D83" s="702"/>
      <c r="E83" s="701" t="str">
        <f aca="false">IF(C82&gt;0,"   in Lignite CHP. Therefore calculated as EU Mix MV","   RED Annex V.C.16")</f>
        <v>   RED Annex V.C.16</v>
      </c>
      <c r="F83" s="702"/>
      <c r="G83" s="702"/>
      <c r="H83" s="702"/>
      <c r="I83" s="707"/>
      <c r="J83" s="707"/>
      <c r="K83" s="707"/>
      <c r="L83" s="708"/>
      <c r="M83" s="509"/>
      <c r="N83" s="649"/>
      <c r="O83" s="509"/>
    </row>
    <row r="84" customFormat="false" ht="12.75" hidden="false" customHeight="false" outlineLevel="0" collapsed="false">
      <c r="A84" s="635"/>
      <c r="B84" s="683"/>
      <c r="C84" s="630"/>
      <c r="D84" s="630"/>
      <c r="E84" s="635"/>
      <c r="F84" s="630"/>
      <c r="G84" s="630"/>
      <c r="H84" s="630"/>
      <c r="I84" s="688"/>
      <c r="J84" s="688"/>
      <c r="K84" s="688"/>
      <c r="L84" s="549"/>
      <c r="M84" s="509"/>
      <c r="N84" s="649"/>
      <c r="O84" s="509"/>
    </row>
    <row r="85" customFormat="false" ht="15.75" hidden="false" customHeight="false" outlineLevel="0" collapsed="false">
      <c r="A85" s="635"/>
      <c r="B85" s="683" t="s">
        <v>793</v>
      </c>
      <c r="C85" s="840" t="n">
        <v>0</v>
      </c>
      <c r="D85" s="630" t="s">
        <v>791</v>
      </c>
      <c r="E85" s="635"/>
      <c r="F85" s="630"/>
      <c r="G85" s="630"/>
      <c r="H85" s="630"/>
      <c r="I85" s="688" t="n">
        <f aca="false">$C85*$E$71*VLOOKUP($B85,'Standard values'!$C$9:$S$159,7,FALSE())/$E$242</f>
        <v>0</v>
      </c>
      <c r="J85" s="688" t="n">
        <f aca="false">$C85*$E$71*VLOOKUP($B85,'Standard values'!$C$9:$S$159,8,FALSE())/$E$242</f>
        <v>0</v>
      </c>
      <c r="K85" s="688" t="n">
        <f aca="false">$C85*$E$71*VLOOKUP($B85,'Standard values'!$C$9:$S$159,9,FALSE())/$E$242</f>
        <v>0</v>
      </c>
      <c r="L85" s="549" t="n">
        <f aca="false">I85*'Standard values'!$D$10+J85*'Standard values'!$D$11+K85*'Standard values'!$D$12</f>
        <v>0</v>
      </c>
      <c r="M85" s="509"/>
      <c r="N85" s="649" t="n">
        <f aca="false">L85/$E$72</f>
        <v>0</v>
      </c>
      <c r="O85" s="509"/>
    </row>
    <row r="86" customFormat="false" ht="12.75" hidden="false" customHeight="false" outlineLevel="0" collapsed="false">
      <c r="A86" s="635"/>
      <c r="B86" s="683"/>
      <c r="C86" s="859"/>
      <c r="D86" s="630"/>
      <c r="E86" s="635"/>
      <c r="F86" s="630"/>
      <c r="G86" s="630"/>
      <c r="H86" s="630"/>
      <c r="I86" s="688"/>
      <c r="J86" s="688"/>
      <c r="K86" s="688"/>
      <c r="L86" s="549"/>
      <c r="M86" s="509"/>
      <c r="N86" s="649"/>
      <c r="O86" s="509"/>
    </row>
    <row r="87" customFormat="false" ht="15.75" hidden="false" customHeight="false" outlineLevel="0" collapsed="false">
      <c r="A87" s="635"/>
      <c r="B87" s="624" t="s">
        <v>889</v>
      </c>
      <c r="C87" s="840" t="n">
        <v>1.32175555555556</v>
      </c>
      <c r="D87" s="630" t="s">
        <v>890</v>
      </c>
      <c r="E87" s="635"/>
      <c r="F87" s="630"/>
      <c r="G87" s="630"/>
      <c r="H87" s="630"/>
      <c r="I87" s="688"/>
      <c r="J87" s="688" t="n">
        <f aca="false">C87*E71/$E$242</f>
        <v>1.38571146953405</v>
      </c>
      <c r="K87" s="688"/>
      <c r="L87" s="549" t="n">
        <f aca="false">I87*'Standard values'!$D$10+J87*'Standard values'!$D$11+K87*'Standard values'!$D$12</f>
        <v>34.6427867383513</v>
      </c>
      <c r="M87" s="509"/>
      <c r="N87" s="649" t="n">
        <f aca="false">L87/$E$72</f>
        <v>1222.62388888889</v>
      </c>
      <c r="O87" s="509"/>
    </row>
    <row r="88" customFormat="false" ht="12.75" hidden="false" customHeight="false" outlineLevel="0" collapsed="false">
      <c r="A88" s="635"/>
      <c r="B88" s="624"/>
      <c r="C88" s="859"/>
      <c r="D88" s="630"/>
      <c r="E88" s="635"/>
      <c r="F88" s="630"/>
      <c r="G88" s="630"/>
      <c r="H88" s="630"/>
      <c r="I88" s="688"/>
      <c r="J88" s="688"/>
      <c r="K88" s="688"/>
      <c r="L88" s="549"/>
      <c r="M88" s="509"/>
      <c r="N88" s="649"/>
      <c r="O88" s="509"/>
    </row>
    <row r="89" customFormat="false" ht="12.75" hidden="false" customHeight="false" outlineLevel="0" collapsed="false">
      <c r="A89" s="635"/>
      <c r="B89" s="630"/>
      <c r="C89" s="339"/>
      <c r="D89" s="339"/>
      <c r="E89" s="797"/>
      <c r="F89" s="630"/>
      <c r="G89" s="630"/>
      <c r="H89" s="658" t="s">
        <v>516</v>
      </c>
      <c r="I89" s="714" t="e">
        <f aca="false">SUM(I71:I87)</f>
        <v>#N/A</v>
      </c>
      <c r="J89" s="714" t="e">
        <f aca="false">SUM(J71:J87)</f>
        <v>#N/A</v>
      </c>
      <c r="K89" s="714" t="e">
        <f aca="false">SUM(K71:K87)</f>
        <v>#N/A</v>
      </c>
      <c r="L89" s="660" t="n">
        <f aca="false">SUM(L71:L87)</f>
        <v>34.6427867383513</v>
      </c>
      <c r="M89" s="509"/>
      <c r="N89" s="661" t="n">
        <f aca="false">L89/$E$72</f>
        <v>1222.62388888889</v>
      </c>
      <c r="O89" s="509"/>
    </row>
    <row r="90" customFormat="false" ht="12.75" hidden="false" customHeight="false" outlineLevel="0" collapsed="false">
      <c r="A90" s="635"/>
      <c r="B90" s="630"/>
      <c r="C90" s="339"/>
      <c r="D90" s="339"/>
      <c r="E90" s="635"/>
      <c r="F90" s="630"/>
      <c r="G90" s="630"/>
      <c r="H90" s="630"/>
      <c r="I90" s="630"/>
      <c r="J90" s="630"/>
      <c r="K90" s="630"/>
      <c r="L90" s="641"/>
      <c r="M90" s="509"/>
      <c r="N90" s="520"/>
      <c r="O90" s="509"/>
    </row>
    <row r="91" customFormat="false" ht="14.25" hidden="false" customHeight="false" outlineLevel="0" collapsed="false">
      <c r="A91" s="665"/>
      <c r="B91" s="666"/>
      <c r="C91" s="666"/>
      <c r="D91" s="666"/>
      <c r="E91" s="665"/>
      <c r="F91" s="667"/>
      <c r="G91" s="667"/>
      <c r="H91" s="667" t="s">
        <v>581</v>
      </c>
      <c r="I91" s="666"/>
      <c r="J91" s="669" t="s">
        <v>777</v>
      </c>
      <c r="K91" s="691"/>
      <c r="L91" s="671" t="n">
        <f aca="false">L89</f>
        <v>34.6427867383513</v>
      </c>
      <c r="M91" s="509"/>
      <c r="N91" s="858"/>
      <c r="O91" s="509"/>
    </row>
    <row r="92" customFormat="false" ht="12.75" hidden="false" customHeight="false" outlineLevel="0" collapsed="false">
      <c r="A92" s="520"/>
      <c r="B92" s="520"/>
      <c r="C92" s="520"/>
      <c r="D92" s="520"/>
      <c r="E92" s="520"/>
      <c r="F92" s="506"/>
      <c r="G92" s="506"/>
      <c r="H92" s="506"/>
      <c r="I92" s="520"/>
      <c r="J92" s="692"/>
      <c r="K92" s="693"/>
      <c r="L92" s="717"/>
      <c r="M92" s="509"/>
      <c r="N92" s="520"/>
      <c r="O92" s="520"/>
    </row>
    <row r="93" customFormat="false" ht="12.75" hidden="false" customHeight="false" outlineLevel="0" collapsed="false">
      <c r="A93" s="520"/>
      <c r="B93" s="520"/>
      <c r="C93" s="520"/>
      <c r="D93" s="520"/>
      <c r="E93" s="520"/>
      <c r="F93" s="506"/>
      <c r="G93" s="506"/>
      <c r="H93" s="506"/>
      <c r="I93" s="520"/>
      <c r="J93" s="692"/>
      <c r="K93" s="693"/>
      <c r="L93" s="717"/>
      <c r="M93" s="509"/>
      <c r="N93" s="520"/>
      <c r="O93" s="520"/>
    </row>
    <row r="94" customFormat="false" ht="15.75" hidden="false" customHeight="false" outlineLevel="0" collapsed="false">
      <c r="A94" s="609" t="s">
        <v>514</v>
      </c>
      <c r="B94" s="676"/>
      <c r="C94" s="676"/>
      <c r="D94" s="676"/>
      <c r="E94" s="718" t="s">
        <v>608</v>
      </c>
      <c r="F94" s="518"/>
      <c r="G94" s="518"/>
      <c r="H94" s="518"/>
      <c r="I94" s="719"/>
      <c r="J94" s="718" t="s">
        <v>777</v>
      </c>
      <c r="K94" s="719"/>
      <c r="L94" s="720" t="n">
        <f aca="false">L44+L54+L65+L91</f>
        <v>50.5310446511968</v>
      </c>
      <c r="M94" s="509"/>
      <c r="N94" s="680" t="s">
        <v>547</v>
      </c>
      <c r="O94" s="520"/>
    </row>
    <row r="95" customFormat="false" ht="15.75" hidden="false" customHeight="false" outlineLevel="0" collapsed="false">
      <c r="A95" s="721" t="s">
        <v>609</v>
      </c>
      <c r="B95" s="722"/>
      <c r="C95" s="722"/>
      <c r="D95" s="722"/>
      <c r="E95" s="723"/>
      <c r="F95" s="723"/>
      <c r="G95" s="723"/>
      <c r="H95" s="723"/>
      <c r="I95" s="723"/>
      <c r="J95" s="723"/>
      <c r="K95" s="723"/>
      <c r="L95" s="724"/>
      <c r="M95" s="509"/>
      <c r="N95" s="627" t="s">
        <v>884</v>
      </c>
      <c r="O95" s="520"/>
    </row>
    <row r="96" customFormat="false" ht="15.75" hidden="false" customHeight="false" outlineLevel="0" collapsed="false">
      <c r="A96" s="701"/>
      <c r="B96" s="702"/>
      <c r="C96" s="702"/>
      <c r="D96" s="725"/>
      <c r="E96" s="725"/>
      <c r="F96" s="725"/>
      <c r="G96" s="725"/>
      <c r="H96" s="725" t="s">
        <v>610</v>
      </c>
      <c r="I96" s="726" t="n">
        <f aca="false">L94</f>
        <v>50.5310446511968</v>
      </c>
      <c r="J96" s="702" t="s">
        <v>794</v>
      </c>
      <c r="K96" s="702"/>
      <c r="L96" s="727"/>
      <c r="M96" s="509"/>
      <c r="N96" s="686" t="s">
        <v>557</v>
      </c>
      <c r="O96" s="520"/>
    </row>
    <row r="97" customFormat="false" ht="15.75" hidden="false" customHeight="false" outlineLevel="0" collapsed="false">
      <c r="A97" s="701"/>
      <c r="B97" s="702" t="s">
        <v>612</v>
      </c>
      <c r="C97" s="702" t="s">
        <v>885</v>
      </c>
      <c r="D97" s="702"/>
      <c r="E97" s="725" t="s">
        <v>796</v>
      </c>
      <c r="F97" s="842" t="n">
        <v>1</v>
      </c>
      <c r="G97" s="842"/>
      <c r="H97" s="702" t="s">
        <v>614</v>
      </c>
      <c r="I97" s="707" t="n">
        <f aca="false">$I$96*F97/F$99</f>
        <v>48.0962139243699</v>
      </c>
      <c r="J97" s="702" t="s">
        <v>794</v>
      </c>
      <c r="K97" s="702"/>
      <c r="L97" s="727"/>
      <c r="M97" s="509"/>
      <c r="N97" s="641"/>
      <c r="O97" s="520"/>
    </row>
    <row r="98" customFormat="false" ht="15.75" hidden="false" customHeight="false" outlineLevel="0" collapsed="false">
      <c r="A98" s="701"/>
      <c r="B98" s="702" t="s">
        <v>615</v>
      </c>
      <c r="C98" s="702" t="s">
        <v>891</v>
      </c>
      <c r="D98" s="702"/>
      <c r="E98" s="725" t="s">
        <v>798</v>
      </c>
      <c r="F98" s="842" t="n">
        <f aca="false">C71/C70</f>
        <v>0.0506241661902039</v>
      </c>
      <c r="G98" s="842"/>
      <c r="H98" s="702" t="s">
        <v>614</v>
      </c>
      <c r="I98" s="707" t="n">
        <f aca="false">$I$96*F98/F$99</f>
        <v>2.4348307268269</v>
      </c>
      <c r="J98" s="702" t="s">
        <v>794</v>
      </c>
      <c r="K98" s="702"/>
      <c r="L98" s="727"/>
      <c r="M98" s="509"/>
      <c r="N98" s="649"/>
      <c r="O98" s="520"/>
    </row>
    <row r="99" customFormat="false" ht="12.75" hidden="false" customHeight="false" outlineLevel="0" collapsed="false">
      <c r="A99" s="701"/>
      <c r="B99" s="702"/>
      <c r="C99" s="702"/>
      <c r="D99" s="702"/>
      <c r="E99" s="702" t="s">
        <v>618</v>
      </c>
      <c r="F99" s="842" t="n">
        <f aca="false">SUM(F97:F98)</f>
        <v>1.0506241661902</v>
      </c>
      <c r="G99" s="842"/>
      <c r="H99" s="702" t="s">
        <v>614</v>
      </c>
      <c r="I99" s="702"/>
      <c r="J99" s="702"/>
      <c r="K99" s="702"/>
      <c r="L99" s="727"/>
      <c r="M99" s="509"/>
      <c r="N99" s="649"/>
      <c r="O99" s="520"/>
    </row>
    <row r="100" customFormat="false" ht="14.25" hidden="false" customHeight="false" outlineLevel="0" collapsed="false">
      <c r="A100" s="665"/>
      <c r="B100" s="666"/>
      <c r="C100" s="666"/>
      <c r="D100" s="666"/>
      <c r="E100" s="669" t="s">
        <v>619</v>
      </c>
      <c r="F100" s="667"/>
      <c r="G100" s="667"/>
      <c r="H100" s="729"/>
      <c r="I100" s="666"/>
      <c r="J100" s="669" t="s">
        <v>777</v>
      </c>
      <c r="K100" s="729"/>
      <c r="L100" s="671" t="n">
        <f aca="false">I97</f>
        <v>48.0962139243699</v>
      </c>
      <c r="M100" s="509"/>
      <c r="N100" s="661" t="n">
        <f aca="false">L100/$E$72</f>
        <v>1697.42638065392</v>
      </c>
      <c r="O100" s="509"/>
    </row>
    <row r="101" customFormat="false" ht="12.75" hidden="false" customHeight="false" outlineLevel="0" collapsed="false">
      <c r="A101" s="509"/>
      <c r="B101" s="509"/>
      <c r="C101" s="509"/>
      <c r="D101" s="509"/>
      <c r="E101" s="860"/>
      <c r="F101" s="672"/>
      <c r="G101" s="672"/>
      <c r="H101" s="526"/>
      <c r="I101" s="509"/>
      <c r="J101" s="860"/>
      <c r="K101" s="526"/>
      <c r="L101" s="861"/>
      <c r="M101" s="509"/>
      <c r="N101" s="509"/>
      <c r="O101" s="509"/>
    </row>
    <row r="102" customFormat="false" ht="12.75" hidden="false" customHeight="false" outlineLevel="0" collapsed="false">
      <c r="A102" s="509"/>
      <c r="B102" s="509"/>
      <c r="C102" s="509"/>
      <c r="D102" s="509"/>
      <c r="E102" s="860"/>
      <c r="F102" s="672"/>
      <c r="G102" s="672"/>
      <c r="H102" s="526"/>
      <c r="I102" s="509"/>
      <c r="J102" s="860"/>
      <c r="K102" s="526"/>
      <c r="L102" s="861"/>
      <c r="M102" s="509"/>
      <c r="N102" s="509"/>
      <c r="O102" s="509"/>
    </row>
    <row r="103" customFormat="false" ht="15.75" hidden="false" customHeight="false" outlineLevel="0" collapsed="false">
      <c r="A103" s="609" t="s">
        <v>892</v>
      </c>
      <c r="B103" s="676"/>
      <c r="C103" s="676"/>
      <c r="D103" s="676"/>
      <c r="E103" s="609" t="s">
        <v>545</v>
      </c>
      <c r="F103" s="677"/>
      <c r="G103" s="677"/>
      <c r="H103" s="676"/>
      <c r="I103" s="677" t="s">
        <v>546</v>
      </c>
      <c r="J103" s="678"/>
      <c r="K103" s="678"/>
      <c r="L103" s="679"/>
      <c r="M103" s="509"/>
      <c r="N103" s="680" t="s">
        <v>547</v>
      </c>
      <c r="O103" s="520"/>
    </row>
    <row r="104" customFormat="false" ht="15.75" hidden="false" customHeight="false" outlineLevel="0" collapsed="false">
      <c r="A104" s="635"/>
      <c r="B104" s="646" t="s">
        <v>885</v>
      </c>
      <c r="C104" s="681" t="n">
        <v>1</v>
      </c>
      <c r="D104" s="630" t="s">
        <v>801</v>
      </c>
      <c r="E104" s="682" t="n">
        <f aca="false">C70*E48</f>
        <v>159508.8</v>
      </c>
      <c r="F104" s="339" t="s">
        <v>787</v>
      </c>
      <c r="G104" s="339"/>
      <c r="H104" s="630"/>
      <c r="I104" s="624" t="s">
        <v>770</v>
      </c>
      <c r="J104" s="658"/>
      <c r="K104" s="658"/>
      <c r="L104" s="684"/>
      <c r="M104" s="509"/>
      <c r="N104" s="627" t="s">
        <v>884</v>
      </c>
      <c r="O104" s="520"/>
    </row>
    <row r="105" customFormat="false" ht="15.75" hidden="false" customHeight="false" outlineLevel="0" collapsed="false">
      <c r="A105" s="635"/>
      <c r="B105" s="630"/>
      <c r="C105" s="630"/>
      <c r="D105" s="630"/>
      <c r="E105" s="637" t="n">
        <f aca="false">E71*C104</f>
        <v>0.5194</v>
      </c>
      <c r="F105" s="630" t="s">
        <v>876</v>
      </c>
      <c r="G105" s="630"/>
      <c r="H105" s="630"/>
      <c r="I105" s="685" t="s">
        <v>554</v>
      </c>
      <c r="J105" s="685" t="s">
        <v>555</v>
      </c>
      <c r="K105" s="685" t="s">
        <v>556</v>
      </c>
      <c r="L105" s="686" t="s">
        <v>557</v>
      </c>
      <c r="M105" s="509"/>
      <c r="N105" s="634" t="s">
        <v>557</v>
      </c>
      <c r="O105" s="520"/>
    </row>
    <row r="106" customFormat="false" ht="12.75" hidden="false" customHeight="false" outlineLevel="0" collapsed="false">
      <c r="A106" s="635"/>
      <c r="B106" s="646" t="s">
        <v>585</v>
      </c>
      <c r="C106" s="630"/>
      <c r="D106" s="630"/>
      <c r="E106" s="637"/>
      <c r="F106" s="630"/>
      <c r="G106" s="630"/>
      <c r="H106" s="630"/>
      <c r="I106" s="685"/>
      <c r="J106" s="685"/>
      <c r="K106" s="685"/>
      <c r="L106" s="686"/>
      <c r="M106" s="509"/>
      <c r="N106" s="641"/>
      <c r="O106" s="520"/>
    </row>
    <row r="107" customFormat="false" ht="15.75" hidden="false" customHeight="false" outlineLevel="0" collapsed="false">
      <c r="A107" s="635"/>
      <c r="B107" s="630" t="s">
        <v>623</v>
      </c>
      <c r="C107" s="655" t="n">
        <v>150</v>
      </c>
      <c r="D107" s="630" t="s">
        <v>587</v>
      </c>
      <c r="E107" s="687" t="n">
        <f aca="false">(C107*E105)/(VLOOKUP($B104,'Standard values'!$C$9:$S$159,14,FALSE()))/1000</f>
        <v>0.00210567567567568</v>
      </c>
      <c r="F107" s="630" t="s">
        <v>881</v>
      </c>
      <c r="G107" s="630"/>
      <c r="H107" s="630"/>
      <c r="I107" s="688" t="n">
        <f aca="false">$E107*VLOOKUP($B107,'Standard values'!$C$9:$S$159,15,FALSE())*VLOOKUP(C108,'Standard values'!$C$9:$S$159,7,FALSE())/$E$242</f>
        <v>0.375464254577158</v>
      </c>
      <c r="J107" s="688" t="n">
        <f aca="false">$E107*((VLOOKUP($B107,'Standard values'!$C$9:$S$159,15,FALSE())*VLOOKUP(C108,'Standard values'!$C$9:$S$159,8,FALSE()))+VLOOKUP($B107,'Standard values'!$C$9:$S$159,16,FALSE()))/$E$242</f>
        <v>2.12510897994769E-005</v>
      </c>
      <c r="K107" s="688" t="n">
        <f aca="false">$E107*((VLOOKUP($B107,'Standard values'!$C$9:$S$159,15,FALSE())*VLOOKUP(C108,'Standard values'!$C$9:$S$159,9,FALSE()))+VLOOKUP($B107,'Standard values'!$C$9:$S$159,17,FALSE()))/$E$242</f>
        <v>0</v>
      </c>
      <c r="L107" s="549" t="n">
        <f aca="false">I107*'Standard values'!$D$10+J107*'Standard values'!$D$11+K107*'Standard values'!$D$12</f>
        <v>0.375995531822145</v>
      </c>
      <c r="M107" s="509"/>
      <c r="N107" s="733" t="n">
        <f aca="false">L107/$E$72</f>
        <v>13.26975</v>
      </c>
      <c r="O107" s="520"/>
    </row>
    <row r="108" customFormat="false" ht="12.75" hidden="false" customHeight="false" outlineLevel="0" collapsed="false">
      <c r="A108" s="635"/>
      <c r="B108" s="644" t="s">
        <v>589</v>
      </c>
      <c r="C108" s="689" t="s">
        <v>563</v>
      </c>
      <c r="D108" s="630"/>
      <c r="E108" s="687"/>
      <c r="F108" s="630"/>
      <c r="G108" s="630"/>
      <c r="H108" s="630"/>
      <c r="I108" s="688"/>
      <c r="J108" s="688"/>
      <c r="K108" s="688"/>
      <c r="L108" s="549"/>
      <c r="M108" s="509"/>
      <c r="N108" s="733"/>
      <c r="O108" s="520"/>
    </row>
    <row r="109" customFormat="false" ht="29.25" hidden="false" customHeight="true" outlineLevel="0" collapsed="false">
      <c r="A109" s="635"/>
      <c r="B109" s="862" t="s">
        <v>755</v>
      </c>
      <c r="C109" s="655" t="n">
        <v>10186</v>
      </c>
      <c r="D109" s="630" t="s">
        <v>587</v>
      </c>
      <c r="E109" s="687" t="n">
        <f aca="false">(C109*E105)/(VLOOKUP($B104,'Standard values'!$C$9:$S$159,14,FALSE()))/1000</f>
        <v>0.142989416216216</v>
      </c>
      <c r="F109" s="630" t="s">
        <v>881</v>
      </c>
      <c r="G109" s="630"/>
      <c r="H109" s="630"/>
      <c r="I109" s="688" t="n">
        <f aca="false">$E109*VLOOKUP($B109,'Standard values'!$C$9:$S$159,15,FALSE())*VLOOKUP(C110,'Standard values'!$C$9:$S$159,7,FALSE())/$E$242</f>
        <v>3.11674336195292</v>
      </c>
      <c r="J109" s="688" t="n">
        <f aca="false">$E109*((VLOOKUP($B109,'Standard values'!$C$9:$S$159,15,FALSE())*VLOOKUP(C110,'Standard values'!$C$9:$S$159,8,FALSE()))+VLOOKUP($B109,'Standard values'!$C$9:$S$159,16,FALSE()))/$E$242</f>
        <v>0</v>
      </c>
      <c r="K109" s="688" t="n">
        <f aca="false">$E109*((VLOOKUP($B109,'Standard values'!$C$9:$S$159,15,FALSE())*VLOOKUP(C110,'Standard values'!$C$9:$S$159,9,FALSE()))+VLOOKUP($B109,'Standard values'!$C$9:$S$159,17,FALSE()))/$E$242</f>
        <v>0</v>
      </c>
      <c r="L109" s="549" t="n">
        <f aca="false">I109*'Standard values'!$D$10+J109*'Standard values'!$D$11+K109*'Standard values'!$D$12</f>
        <v>3.11674336195292</v>
      </c>
      <c r="M109" s="509"/>
      <c r="N109" s="733" t="n">
        <f aca="false">L109/$E$72</f>
        <v>109.997065728</v>
      </c>
      <c r="O109" s="520"/>
    </row>
    <row r="110" customFormat="false" ht="12.75" hidden="false" customHeight="false" outlineLevel="0" collapsed="false">
      <c r="A110" s="635"/>
      <c r="B110" s="644" t="s">
        <v>589</v>
      </c>
      <c r="C110" s="829" t="s">
        <v>756</v>
      </c>
      <c r="D110" s="829"/>
      <c r="E110" s="687"/>
      <c r="F110" s="630"/>
      <c r="G110" s="630"/>
      <c r="H110" s="630"/>
      <c r="I110" s="688"/>
      <c r="J110" s="688"/>
      <c r="K110" s="688"/>
      <c r="L110" s="549"/>
      <c r="M110" s="509"/>
      <c r="N110" s="733"/>
      <c r="O110" s="520"/>
    </row>
    <row r="111" customFormat="false" ht="12.75" hidden="false" customHeight="false" outlineLevel="0" collapsed="false">
      <c r="A111" s="635"/>
      <c r="B111" s="646" t="s">
        <v>893</v>
      </c>
      <c r="C111" s="843"/>
      <c r="D111" s="630"/>
      <c r="E111" s="635"/>
      <c r="F111" s="630"/>
      <c r="G111" s="630"/>
      <c r="H111" s="630"/>
      <c r="I111" s="688"/>
      <c r="J111" s="688"/>
      <c r="K111" s="688"/>
      <c r="L111" s="649"/>
      <c r="M111" s="509"/>
      <c r="N111" s="733"/>
      <c r="O111" s="509"/>
    </row>
    <row r="112" customFormat="false" ht="15.75" hidden="false" customHeight="false" outlineLevel="0" collapsed="false">
      <c r="A112" s="734"/>
      <c r="B112" s="630" t="s">
        <v>687</v>
      </c>
      <c r="C112" s="655" t="n">
        <v>0.00084</v>
      </c>
      <c r="D112" s="630" t="s">
        <v>791</v>
      </c>
      <c r="E112" s="635"/>
      <c r="F112" s="630"/>
      <c r="G112" s="630"/>
      <c r="H112" s="630"/>
      <c r="I112" s="688" t="n">
        <f aca="false">$C112*$E$178*VLOOKUP($B112,'Standard values'!$C$9:$S$159,7,FALSE())/$E$242</f>
        <v>0.0961632</v>
      </c>
      <c r="J112" s="688" t="n">
        <f aca="false">$C112*$E$178*VLOOKUP($B112,'Standard values'!$C$9:$S$159,8,FALSE())/$E$242</f>
        <v>0.000309024121212121</v>
      </c>
      <c r="K112" s="688" t="n">
        <f aca="false">$C112*$E$178*VLOOKUP($B112,'Standard values'!$C$9:$S$159,9,FALSE())/$E$242</f>
        <v>4.18706060606061E-006</v>
      </c>
      <c r="L112" s="549" t="n">
        <f aca="false">I112*'Standard values'!$D$10+J112*'Standard values'!$D$11+K112*'Standard values'!$D$12</f>
        <v>0.105136547090909</v>
      </c>
      <c r="M112" s="509"/>
      <c r="N112" s="733" t="n">
        <f aca="false">L112/$E$72</f>
        <v>3.71051136963916</v>
      </c>
      <c r="O112" s="509"/>
    </row>
    <row r="113" customFormat="false" ht="12.75" hidden="false" customHeight="false" outlineLevel="0" collapsed="false">
      <c r="A113" s="635"/>
      <c r="B113" s="646" t="s">
        <v>894</v>
      </c>
      <c r="C113" s="630"/>
      <c r="D113" s="630"/>
      <c r="E113" s="635"/>
      <c r="F113" s="630"/>
      <c r="G113" s="630"/>
      <c r="H113" s="690"/>
      <c r="I113" s="688"/>
      <c r="J113" s="688"/>
      <c r="K113" s="688"/>
      <c r="L113" s="549"/>
      <c r="M113" s="509"/>
      <c r="N113" s="733"/>
      <c r="O113" s="520"/>
    </row>
    <row r="114" customFormat="false" ht="15.75" hidden="false" customHeight="false" outlineLevel="0" collapsed="false">
      <c r="A114" s="635"/>
      <c r="B114" s="339" t="s">
        <v>625</v>
      </c>
      <c r="C114" s="655" t="n">
        <v>0.00084</v>
      </c>
      <c r="D114" s="630" t="s">
        <v>791</v>
      </c>
      <c r="E114" s="635"/>
      <c r="F114" s="630"/>
      <c r="G114" s="630"/>
      <c r="H114" s="690"/>
      <c r="I114" s="688" t="n">
        <f aca="false">$C114*$E$178*VLOOKUP($B114,'Standard values'!$C$9:$S$159,7,FALSE())/$E$242</f>
        <v>0.10146738</v>
      </c>
      <c r="J114" s="688" t="n">
        <f aca="false">$C114*$E$178*VLOOKUP($B114,'Standard values'!$C$9:$S$159,8,FALSE())/$E$242</f>
        <v>0.00024745</v>
      </c>
      <c r="K114" s="688" t="n">
        <f aca="false">$C114*$E$178*VLOOKUP($B114,'Standard values'!$C$9:$S$159,9,FALSE())/$E$242</f>
        <v>4.59666666666667E-006</v>
      </c>
      <c r="L114" s="549" t="n">
        <f aca="false">I114*'Standard values'!$D$10+J114*'Standard values'!$D$11+K114*'Standard values'!$D$12</f>
        <v>0.109023436666667</v>
      </c>
      <c r="M114" s="509"/>
      <c r="N114" s="733" t="n">
        <f aca="false">L114/$E$72</f>
        <v>3.84768867251282</v>
      </c>
      <c r="O114" s="520"/>
    </row>
    <row r="115" customFormat="false" ht="12.75" hidden="false" customHeight="false" outlineLevel="0" collapsed="false">
      <c r="A115" s="635"/>
      <c r="B115" s="339"/>
      <c r="C115" s="630"/>
      <c r="D115" s="630"/>
      <c r="E115" s="635"/>
      <c r="F115" s="630"/>
      <c r="G115" s="630"/>
      <c r="H115" s="658" t="s">
        <v>516</v>
      </c>
      <c r="I115" s="714" t="n">
        <f aca="false">SUM(I107:I114)</f>
        <v>3.68983819653008</v>
      </c>
      <c r="J115" s="714" t="n">
        <f aca="false">SUM(J107:J114)</f>
        <v>0.000577725211011598</v>
      </c>
      <c r="K115" s="714" t="n">
        <f aca="false">SUM(K107:K114)</f>
        <v>8.78372727272727E-006</v>
      </c>
      <c r="L115" s="660" t="n">
        <f aca="false">I115*'Standard values'!$D$10+J115*'Standard values'!$D$11+K115*'Standard values'!$D$12</f>
        <v>3.70689887753264</v>
      </c>
      <c r="M115" s="509"/>
      <c r="N115" s="661" t="n">
        <f aca="false">L115/$E$72</f>
        <v>130.825015770152</v>
      </c>
      <c r="O115" s="520"/>
    </row>
    <row r="116" customFormat="false" ht="12.75" hidden="false" customHeight="false" outlineLevel="0" collapsed="false">
      <c r="A116" s="635"/>
      <c r="B116" s="630"/>
      <c r="C116" s="630"/>
      <c r="D116" s="630"/>
      <c r="E116" s="635"/>
      <c r="F116" s="630"/>
      <c r="G116" s="630"/>
      <c r="H116" s="690"/>
      <c r="I116" s="688"/>
      <c r="J116" s="688"/>
      <c r="K116" s="688"/>
      <c r="L116" s="660"/>
      <c r="M116" s="509"/>
      <c r="N116" s="520"/>
      <c r="O116" s="520"/>
    </row>
    <row r="117" customFormat="false" ht="14.25" hidden="false" customHeight="false" outlineLevel="0" collapsed="false">
      <c r="A117" s="665"/>
      <c r="B117" s="666"/>
      <c r="C117" s="666"/>
      <c r="D117" s="666"/>
      <c r="E117" s="665"/>
      <c r="F117" s="667"/>
      <c r="G117" s="667"/>
      <c r="H117" s="667" t="s">
        <v>581</v>
      </c>
      <c r="I117" s="666"/>
      <c r="J117" s="669" t="s">
        <v>777</v>
      </c>
      <c r="K117" s="691"/>
      <c r="L117" s="671" t="n">
        <f aca="false">L115</f>
        <v>3.70689887753264</v>
      </c>
      <c r="M117" s="509"/>
      <c r="N117" s="520"/>
      <c r="O117" s="520"/>
    </row>
    <row r="118" customFormat="false" ht="12.75" hidden="false" customHeight="false" outlineLevel="0" collapsed="false">
      <c r="A118" s="520"/>
      <c r="B118" s="520"/>
      <c r="C118" s="520"/>
      <c r="D118" s="509"/>
      <c r="E118" s="509"/>
      <c r="F118" s="693"/>
      <c r="G118" s="693"/>
      <c r="H118" s="567"/>
      <c r="I118" s="508"/>
      <c r="J118" s="509"/>
      <c r="K118" s="509"/>
      <c r="L118" s="730"/>
      <c r="M118" s="509"/>
      <c r="N118" s="509"/>
      <c r="O118" s="509"/>
    </row>
    <row r="119" customFormat="false" ht="12.75" hidden="false" customHeight="false" outlineLevel="0" collapsed="false">
      <c r="A119" s="520"/>
      <c r="B119" s="520"/>
      <c r="C119" s="520"/>
      <c r="D119" s="509"/>
      <c r="E119" s="509"/>
      <c r="F119" s="693"/>
      <c r="G119" s="693"/>
      <c r="H119" s="567"/>
      <c r="I119" s="508"/>
      <c r="J119" s="509"/>
      <c r="K119" s="509"/>
      <c r="L119" s="730"/>
      <c r="M119" s="509"/>
      <c r="N119" s="509"/>
      <c r="O119" s="509"/>
    </row>
    <row r="120" customFormat="false" ht="15.75" hidden="false" customHeight="false" outlineLevel="0" collapsed="false">
      <c r="A120" s="609" t="s">
        <v>799</v>
      </c>
      <c r="B120" s="676"/>
      <c r="C120" s="676"/>
      <c r="D120" s="676"/>
      <c r="E120" s="609" t="s">
        <v>545</v>
      </c>
      <c r="F120" s="677"/>
      <c r="G120" s="677"/>
      <c r="H120" s="676"/>
      <c r="I120" s="677" t="s">
        <v>546</v>
      </c>
      <c r="J120" s="678"/>
      <c r="K120" s="678"/>
      <c r="L120" s="679"/>
      <c r="M120" s="509"/>
      <c r="N120" s="680" t="s">
        <v>547</v>
      </c>
      <c r="O120" s="509"/>
    </row>
    <row r="121" customFormat="false" ht="12.75" hidden="false" customHeight="false" outlineLevel="0" collapsed="false">
      <c r="A121" s="635"/>
      <c r="B121" s="646" t="s">
        <v>548</v>
      </c>
      <c r="C121" s="630"/>
      <c r="D121" s="630"/>
      <c r="E121" s="682"/>
      <c r="F121" s="339"/>
      <c r="G121" s="339"/>
      <c r="H121" s="630"/>
      <c r="I121" s="624" t="s">
        <v>770</v>
      </c>
      <c r="J121" s="658"/>
      <c r="K121" s="658"/>
      <c r="L121" s="684"/>
      <c r="M121" s="509"/>
      <c r="N121" s="627" t="s">
        <v>895</v>
      </c>
      <c r="O121" s="509"/>
    </row>
    <row r="122" customFormat="false" ht="15.75" hidden="false" customHeight="false" outlineLevel="0" collapsed="false">
      <c r="A122" s="635"/>
      <c r="B122" s="630" t="s">
        <v>885</v>
      </c>
      <c r="C122" s="681" t="n">
        <v>0.96</v>
      </c>
      <c r="D122" s="630" t="s">
        <v>801</v>
      </c>
      <c r="E122" s="682" t="n">
        <f aca="false">E70*C122</f>
        <v>150065.87904</v>
      </c>
      <c r="F122" s="339" t="s">
        <v>787</v>
      </c>
      <c r="G122" s="339"/>
      <c r="H122" s="630"/>
      <c r="I122" s="685" t="s">
        <v>554</v>
      </c>
      <c r="J122" s="685" t="s">
        <v>555</v>
      </c>
      <c r="K122" s="685" t="s">
        <v>556</v>
      </c>
      <c r="L122" s="686" t="s">
        <v>557</v>
      </c>
      <c r="M122" s="509"/>
      <c r="N122" s="686" t="s">
        <v>557</v>
      </c>
      <c r="O122" s="509"/>
    </row>
    <row r="123" customFormat="false" ht="15.75" hidden="false" customHeight="false" outlineLevel="0" collapsed="false">
      <c r="A123" s="695"/>
      <c r="B123" s="630"/>
      <c r="C123" s="696"/>
      <c r="D123" s="630"/>
      <c r="E123" s="637" t="n">
        <f aca="false">C122*E105</f>
        <v>0.498624</v>
      </c>
      <c r="F123" s="630" t="s">
        <v>876</v>
      </c>
      <c r="G123" s="630"/>
      <c r="H123" s="630"/>
      <c r="I123" s="630"/>
      <c r="J123" s="630"/>
      <c r="K123" s="630"/>
      <c r="L123" s="641"/>
      <c r="M123" s="509"/>
      <c r="N123" s="641"/>
      <c r="O123" s="509"/>
    </row>
    <row r="124" customFormat="false" ht="15.75" hidden="false" customHeight="false" outlineLevel="0" collapsed="false">
      <c r="A124" s="695"/>
      <c r="B124" s="646" t="s">
        <v>562</v>
      </c>
      <c r="C124" s="630"/>
      <c r="D124" s="630"/>
      <c r="E124" s="841" t="n">
        <f aca="false">E122/$E$241/VLOOKUP($B122,'Standard values'!$C$9:$S$159,14,FALSE())</f>
        <v>0.0272013949433304</v>
      </c>
      <c r="F124" s="339" t="s">
        <v>790</v>
      </c>
      <c r="G124" s="339"/>
      <c r="H124" s="630"/>
      <c r="I124" s="630"/>
      <c r="J124" s="630"/>
      <c r="K124" s="630"/>
      <c r="L124" s="641"/>
      <c r="M124" s="509"/>
      <c r="N124" s="649"/>
      <c r="O124" s="509"/>
    </row>
    <row r="125" customFormat="false" ht="15.75" hidden="false" customHeight="false" outlineLevel="0" collapsed="false">
      <c r="A125" s="635"/>
      <c r="B125" s="630" t="s">
        <v>598</v>
      </c>
      <c r="C125" s="840" t="n">
        <f aca="false">1.4*0.0006</f>
        <v>0.00084</v>
      </c>
      <c r="D125" s="630" t="s">
        <v>791</v>
      </c>
      <c r="E125" s="648"/>
      <c r="F125" s="630"/>
      <c r="G125" s="630"/>
      <c r="H125" s="630"/>
      <c r="I125" s="688" t="n">
        <f aca="false">$C125*$E$123*VLOOKUP($B125,'Standard values'!$C$9:$S$159,7,FALSE())/$E$242</f>
        <v>0.100911085935484</v>
      </c>
      <c r="J125" s="688" t="n">
        <f aca="false">$C125*$E$123*VLOOKUP($B125,'Standard values'!$C$9:$S$159,8,FALSE())/$E$242</f>
        <v>0.000246087483870968</v>
      </c>
      <c r="K125" s="688" t="n">
        <f aca="false">$C125*$E$123*VLOOKUP($B125,'Standard values'!$C$9:$S$159,9,FALSE())/$E$242</f>
        <v>4.55587096774194E-006</v>
      </c>
      <c r="L125" s="549" t="n">
        <f aca="false">I125*'Standard values'!$D$10+J125*'Standard values'!$D$11+K125*'Standard values'!$D$12</f>
        <v>0.108420922580645</v>
      </c>
      <c r="M125" s="509"/>
      <c r="N125" s="733" t="n">
        <f aca="false">L125/$E$124</f>
        <v>3.98585891666667</v>
      </c>
      <c r="O125" s="509"/>
    </row>
    <row r="126" customFormat="false" ht="15.75" hidden="false" customHeight="false" outlineLevel="0" collapsed="false">
      <c r="A126" s="635"/>
      <c r="B126" s="630" t="s">
        <v>600</v>
      </c>
      <c r="C126" s="840" t="n">
        <f aca="false">1.4*0.00822222222222222</f>
        <v>0.0115111111111111</v>
      </c>
      <c r="D126" s="630" t="s">
        <v>791</v>
      </c>
      <c r="E126" s="635"/>
      <c r="F126" s="630"/>
      <c r="G126" s="630"/>
      <c r="H126" s="630"/>
      <c r="I126" s="688"/>
      <c r="J126" s="688"/>
      <c r="K126" s="688"/>
      <c r="L126" s="549"/>
      <c r="M126" s="509"/>
      <c r="N126" s="733"/>
      <c r="O126" s="509"/>
    </row>
    <row r="127" customFormat="false" ht="12.75" hidden="false" customHeight="false" outlineLevel="0" collapsed="false">
      <c r="A127" s="635"/>
      <c r="B127" s="699" t="s">
        <v>601</v>
      </c>
      <c r="C127" s="700"/>
      <c r="D127" s="700"/>
      <c r="E127" s="701"/>
      <c r="F127" s="702"/>
      <c r="G127" s="702"/>
      <c r="H127" s="702"/>
      <c r="I127" s="703" t="s">
        <v>602</v>
      </c>
      <c r="J127" s="702"/>
      <c r="K127" s="702"/>
      <c r="L127" s="823"/>
      <c r="M127" s="509"/>
      <c r="N127" s="733"/>
      <c r="O127" s="509"/>
    </row>
    <row r="128" customFormat="false" ht="15.75" hidden="false" customHeight="false" outlineLevel="0" collapsed="false">
      <c r="A128" s="635"/>
      <c r="B128" s="705" t="s">
        <v>603</v>
      </c>
      <c r="C128" s="706"/>
      <c r="D128" s="700"/>
      <c r="E128" s="701"/>
      <c r="F128" s="702"/>
      <c r="G128" s="702"/>
      <c r="H128" s="702"/>
      <c r="I128" s="707" t="n">
        <f aca="false">$C126*$E$123*VLOOKUP($B128,'Standard values'!$C$9:$S$156,7,FALSE())/$E$242</f>
        <v>0</v>
      </c>
      <c r="J128" s="707" t="n">
        <f aca="false">$C126*$E$123*VLOOKUP($B128,'Standard values'!$C$9:$S$156,8,FALSE())/$E$242</f>
        <v>3.21816009557945E-005</v>
      </c>
      <c r="K128" s="707" t="n">
        <f aca="false">$C126*$E$123*VLOOKUP($B128,'Standard values'!$C$9:$S$156,9,FALSE())/$E$242</f>
        <v>1.28726403823178E-005</v>
      </c>
      <c r="L128" s="708" t="n">
        <f aca="false">I128*'Standard values'!$D$10+J128*'Standard values'!$D$11+K128*'Standard values'!$D$12</f>
        <v>0.00464058685782557</v>
      </c>
      <c r="M128" s="509"/>
      <c r="N128" s="733" t="n">
        <f aca="false">L128/$E$124</f>
        <v>0.170601061728395</v>
      </c>
      <c r="O128" s="509"/>
    </row>
    <row r="129" customFormat="false" ht="14.25" hidden="false" customHeight="false" outlineLevel="0" collapsed="false">
      <c r="A129" s="635"/>
      <c r="B129" s="709" t="s">
        <v>604</v>
      </c>
      <c r="C129" s="681" t="n">
        <f aca="false">1/0.9</f>
        <v>1.11111111111111</v>
      </c>
      <c r="D129" s="702" t="s">
        <v>605</v>
      </c>
      <c r="E129" s="701"/>
      <c r="F129" s="702"/>
      <c r="G129" s="702"/>
      <c r="H129" s="702"/>
      <c r="I129" s="707"/>
      <c r="J129" s="710"/>
      <c r="K129" s="710"/>
      <c r="L129" s="708"/>
      <c r="M129" s="509"/>
      <c r="N129" s="733"/>
      <c r="O129" s="509"/>
    </row>
    <row r="130" customFormat="false" ht="29.25" hidden="false" customHeight="true" outlineLevel="0" collapsed="false">
      <c r="A130" s="635"/>
      <c r="B130" s="711" t="s">
        <v>606</v>
      </c>
      <c r="C130" s="706" t="n">
        <f aca="false">C129*C126</f>
        <v>0.0127901234567901</v>
      </c>
      <c r="D130" s="702" t="s">
        <v>791</v>
      </c>
      <c r="E130" s="701"/>
      <c r="F130" s="702"/>
      <c r="G130" s="702"/>
      <c r="H130" s="702"/>
      <c r="I130" s="707" t="n">
        <f aca="false">$C130*$E$123*VLOOKUP($B130,'Standard values'!$C$9:$S$159,7,FALSE())/$E$242</f>
        <v>0.810512929032258</v>
      </c>
      <c r="J130" s="707" t="n">
        <f aca="false">$C130*$E$123*VLOOKUP($B130,'Standard values'!$C$9:$S$159,8,FALSE())/$E$242</f>
        <v>0.00255057066241869</v>
      </c>
      <c r="K130" s="707" t="n">
        <f aca="false">$C130*$E$123*VLOOKUP($B130,'Standard values'!$C$9:$S$159,9,FALSE())/$E$242</f>
        <v>2.86058675162618E-006</v>
      </c>
      <c r="L130" s="708" t="n">
        <f aca="false">I130*'Standard values'!$D$10+J130*'Standard values'!$D$11+K130*'Standard values'!$D$12</f>
        <v>0.87512965044471</v>
      </c>
      <c r="M130" s="509"/>
      <c r="N130" s="733" t="n">
        <f aca="false">L130/$E$124</f>
        <v>32.1722342647462</v>
      </c>
      <c r="O130" s="509"/>
    </row>
    <row r="131" customFormat="false" ht="14.25" hidden="false" customHeight="false" outlineLevel="0" collapsed="false">
      <c r="A131" s="635"/>
      <c r="B131" s="709" t="s">
        <v>607</v>
      </c>
      <c r="C131" s="681" t="n">
        <v>0.02</v>
      </c>
      <c r="D131" s="702" t="s">
        <v>605</v>
      </c>
      <c r="E131" s="701"/>
      <c r="F131" s="702"/>
      <c r="G131" s="702"/>
      <c r="H131" s="702"/>
      <c r="I131" s="707"/>
      <c r="J131" s="710"/>
      <c r="K131" s="710"/>
      <c r="L131" s="708"/>
      <c r="M131" s="509"/>
      <c r="N131" s="733"/>
      <c r="O131" s="509"/>
    </row>
    <row r="132" customFormat="false" ht="15.75" hidden="false" customHeight="false" outlineLevel="0" collapsed="false">
      <c r="A132" s="635"/>
      <c r="B132" s="709" t="s">
        <v>598</v>
      </c>
      <c r="C132" s="706" t="n">
        <f aca="false">C131*C126</f>
        <v>0.000230222222222222</v>
      </c>
      <c r="D132" s="702" t="s">
        <v>791</v>
      </c>
      <c r="E132" s="701"/>
      <c r="F132" s="702"/>
      <c r="G132" s="702"/>
      <c r="H132" s="702"/>
      <c r="I132" s="707" t="n">
        <f aca="false">$C132*$E$123*VLOOKUP($B132,'Standard values'!$C$9:$S$159,7,FALSE())/$E$242</f>
        <v>0.027657112441577</v>
      </c>
      <c r="J132" s="707" t="n">
        <f aca="false">$C132*$E$123*VLOOKUP($B132,'Standard values'!$C$9:$S$159,8,FALSE())/$E$242</f>
        <v>6.74461992831541E-005</v>
      </c>
      <c r="K132" s="707" t="n">
        <f aca="false">$C132*$E$123*VLOOKUP($B132,'Standard values'!$C$9:$S$159,9,FALSE())/$E$242</f>
        <v>1.24864611708483E-006</v>
      </c>
      <c r="L132" s="708" t="n">
        <f aca="false">I132*'Standard values'!$D$10+J132*'Standard values'!$D$11+K132*'Standard values'!$D$12</f>
        <v>0.0297153639665472</v>
      </c>
      <c r="M132" s="509"/>
      <c r="N132" s="733" t="n">
        <f aca="false">L132/$E$124</f>
        <v>1.09242059197531</v>
      </c>
      <c r="O132" s="509"/>
    </row>
    <row r="133" customFormat="false" ht="12.75" hidden="false" customHeight="false" outlineLevel="0" collapsed="false">
      <c r="A133" s="635"/>
      <c r="B133" s="630"/>
      <c r="C133" s="339"/>
      <c r="D133" s="630"/>
      <c r="E133" s="635"/>
      <c r="F133" s="630"/>
      <c r="G133" s="630"/>
      <c r="H133" s="630"/>
      <c r="I133" s="688"/>
      <c r="J133" s="688"/>
      <c r="K133" s="688"/>
      <c r="L133" s="549"/>
      <c r="M133" s="509"/>
      <c r="N133" s="733"/>
      <c r="O133" s="509"/>
    </row>
    <row r="134" customFormat="false" ht="12.75" hidden="false" customHeight="false" outlineLevel="0" collapsed="false">
      <c r="A134" s="635"/>
      <c r="B134" s="646" t="s">
        <v>792</v>
      </c>
      <c r="C134" s="339"/>
      <c r="D134" s="630"/>
      <c r="E134" s="635"/>
      <c r="F134" s="630"/>
      <c r="G134" s="630"/>
      <c r="H134" s="630"/>
      <c r="I134" s="688"/>
      <c r="J134" s="688"/>
      <c r="K134" s="688"/>
      <c r="L134" s="549"/>
      <c r="M134" s="509"/>
      <c r="N134" s="733"/>
      <c r="O134" s="509"/>
    </row>
    <row r="135" customFormat="false" ht="15.75" hidden="false" customHeight="false" outlineLevel="0" collapsed="false">
      <c r="A135" s="635"/>
      <c r="B135" s="683" t="s">
        <v>802</v>
      </c>
      <c r="C135" s="840" t="n">
        <f aca="false">1.4*0.000166666666666667</f>
        <v>0.000233333333333334</v>
      </c>
      <c r="D135" s="630" t="s">
        <v>803</v>
      </c>
      <c r="E135" s="635"/>
      <c r="F135" s="630"/>
      <c r="G135" s="630"/>
      <c r="H135" s="630"/>
      <c r="I135" s="688" t="n">
        <f aca="false">$C135*$E$123*VLOOKUP($B135,'Standard values'!$C$9:$S$159,3,FALSE())/$E$242</f>
        <v>0.0462632258064517</v>
      </c>
      <c r="J135" s="688" t="n">
        <f aca="false">$C135*$E$123*VLOOKUP($B135,'Standard values'!$C$9:$S$159,4,FALSE())/$E$242</f>
        <v>8.75948387096776E-006</v>
      </c>
      <c r="K135" s="688" t="n">
        <f aca="false">$C135*$E$123*VLOOKUP($B135,'Standard values'!$C$9:$S$159,5,FALSE())/$E$242</f>
        <v>1.47948387096774E-006</v>
      </c>
      <c r="L135" s="549" t="n">
        <f aca="false">I135*'Standard values'!$D$10+J135*'Standard values'!$D$11+K135*'Standard values'!$D$12</f>
        <v>0.0469230990967743</v>
      </c>
      <c r="M135" s="509"/>
      <c r="N135" s="733" t="n">
        <f aca="false">L135/$E$124</f>
        <v>1.72502547</v>
      </c>
      <c r="O135" s="509"/>
    </row>
    <row r="136" customFormat="false" ht="12.75" hidden="false" customHeight="false" outlineLevel="0" collapsed="false">
      <c r="A136" s="635"/>
      <c r="B136" s="630"/>
      <c r="C136" s="339"/>
      <c r="D136" s="339"/>
      <c r="E136" s="797"/>
      <c r="F136" s="630"/>
      <c r="G136" s="630"/>
      <c r="H136" s="658" t="s">
        <v>516</v>
      </c>
      <c r="I136" s="714" t="n">
        <f aca="false">SUM(I123:I135)</f>
        <v>0.98534435321577</v>
      </c>
      <c r="J136" s="714" t="n">
        <f aca="false">SUM(J123:J135)</f>
        <v>0.00290504543039957</v>
      </c>
      <c r="K136" s="714" t="n">
        <f aca="false">SUM(K123:K135)</f>
        <v>2.30172280897385E-005</v>
      </c>
      <c r="L136" s="660" t="n">
        <f aca="false">I136*'Standard values'!$D$10+J136*'Standard values'!$D$11+K136*'Standard values'!$D$12</f>
        <v>1.0648296229465</v>
      </c>
      <c r="M136" s="509"/>
      <c r="N136" s="661" t="n">
        <f aca="false">L136/$E$124</f>
        <v>39.1461403051166</v>
      </c>
      <c r="O136" s="509"/>
    </row>
    <row r="137" customFormat="false" ht="12.75" hidden="false" customHeight="false" outlineLevel="0" collapsed="false">
      <c r="A137" s="635"/>
      <c r="B137" s="630"/>
      <c r="C137" s="339"/>
      <c r="D137" s="339"/>
      <c r="E137" s="635"/>
      <c r="F137" s="630"/>
      <c r="G137" s="630"/>
      <c r="H137" s="630"/>
      <c r="I137" s="630"/>
      <c r="J137" s="630"/>
      <c r="K137" s="630"/>
      <c r="L137" s="641"/>
      <c r="M137" s="509"/>
      <c r="N137" s="520"/>
      <c r="O137" s="509"/>
    </row>
    <row r="138" customFormat="false" ht="14.25" hidden="false" customHeight="false" outlineLevel="0" collapsed="false">
      <c r="A138" s="665"/>
      <c r="B138" s="666"/>
      <c r="C138" s="666"/>
      <c r="D138" s="666"/>
      <c r="E138" s="665"/>
      <c r="F138" s="667"/>
      <c r="G138" s="667"/>
      <c r="H138" s="667" t="s">
        <v>581</v>
      </c>
      <c r="I138" s="666"/>
      <c r="J138" s="669" t="s">
        <v>777</v>
      </c>
      <c r="K138" s="691"/>
      <c r="L138" s="671" t="n">
        <f aca="false">L136</f>
        <v>1.0648296229465</v>
      </c>
      <c r="M138" s="509"/>
      <c r="N138" s="858"/>
      <c r="O138" s="509"/>
    </row>
    <row r="139" customFormat="false" ht="12.75" hidden="false" customHeight="false" outlineLevel="0" collapsed="false">
      <c r="A139" s="520"/>
      <c r="B139" s="520"/>
      <c r="C139" s="520"/>
      <c r="D139" s="509"/>
      <c r="E139" s="509"/>
      <c r="F139" s="693"/>
      <c r="G139" s="693"/>
      <c r="H139" s="567"/>
      <c r="I139" s="508"/>
      <c r="J139" s="509"/>
      <c r="K139" s="509"/>
      <c r="L139" s="730"/>
      <c r="M139" s="509"/>
      <c r="N139" s="509"/>
      <c r="O139" s="509"/>
    </row>
    <row r="140" customFormat="false" ht="12.75" hidden="false" customHeight="false" outlineLevel="0" collapsed="false">
      <c r="A140" s="520"/>
      <c r="B140" s="520"/>
      <c r="C140" s="520"/>
      <c r="D140" s="509"/>
      <c r="E140" s="509"/>
      <c r="F140" s="693"/>
      <c r="G140" s="693"/>
      <c r="H140" s="567"/>
      <c r="I140" s="508"/>
      <c r="J140" s="509"/>
      <c r="K140" s="509"/>
      <c r="L140" s="730"/>
      <c r="M140" s="509"/>
      <c r="N140" s="509"/>
      <c r="O140" s="509"/>
    </row>
    <row r="141" customFormat="false" ht="15.75" hidden="false" customHeight="false" outlineLevel="0" collapsed="false">
      <c r="A141" s="609" t="s">
        <v>804</v>
      </c>
      <c r="B141" s="676"/>
      <c r="C141" s="676"/>
      <c r="D141" s="676"/>
      <c r="E141" s="609" t="s">
        <v>545</v>
      </c>
      <c r="F141" s="677"/>
      <c r="G141" s="677"/>
      <c r="H141" s="676"/>
      <c r="I141" s="677" t="s">
        <v>546</v>
      </c>
      <c r="J141" s="678"/>
      <c r="K141" s="678"/>
      <c r="L141" s="679"/>
      <c r="M141" s="509"/>
      <c r="N141" s="680" t="s">
        <v>547</v>
      </c>
      <c r="O141" s="509"/>
    </row>
    <row r="142" customFormat="false" ht="12.75" hidden="false" customHeight="false" outlineLevel="0" collapsed="false">
      <c r="A142" s="635"/>
      <c r="B142" s="646" t="s">
        <v>548</v>
      </c>
      <c r="C142" s="630"/>
      <c r="D142" s="630"/>
      <c r="E142" s="682"/>
      <c r="F142" s="339"/>
      <c r="G142" s="339"/>
      <c r="H142" s="630"/>
      <c r="I142" s="624" t="s">
        <v>770</v>
      </c>
      <c r="J142" s="658"/>
      <c r="K142" s="658"/>
      <c r="L142" s="684"/>
      <c r="M142" s="509"/>
      <c r="N142" s="627" t="s">
        <v>805</v>
      </c>
      <c r="O142" s="509"/>
    </row>
    <row r="143" customFormat="false" ht="15.75" hidden="false" customHeight="false" outlineLevel="0" collapsed="false">
      <c r="A143" s="635"/>
      <c r="B143" s="630" t="s">
        <v>16</v>
      </c>
      <c r="C143" s="840" t="n">
        <v>0.993589743589744</v>
      </c>
      <c r="D143" s="630" t="s">
        <v>806</v>
      </c>
      <c r="E143" s="682" t="n">
        <f aca="false">E122*C143</f>
        <v>149103.918276923</v>
      </c>
      <c r="F143" s="339" t="s">
        <v>807</v>
      </c>
      <c r="G143" s="339"/>
      <c r="H143" s="630"/>
      <c r="I143" s="685" t="s">
        <v>554</v>
      </c>
      <c r="J143" s="685" t="s">
        <v>555</v>
      </c>
      <c r="K143" s="685" t="s">
        <v>556</v>
      </c>
      <c r="L143" s="686" t="s">
        <v>557</v>
      </c>
      <c r="M143" s="509"/>
      <c r="N143" s="686" t="s">
        <v>557</v>
      </c>
      <c r="O143" s="509"/>
    </row>
    <row r="144" customFormat="false" ht="15.75" hidden="false" customHeight="false" outlineLevel="0" collapsed="false">
      <c r="A144" s="695"/>
      <c r="B144" s="630" t="s">
        <v>808</v>
      </c>
      <c r="C144" s="651" t="n">
        <v>105.6</v>
      </c>
      <c r="D144" s="683" t="s">
        <v>809</v>
      </c>
      <c r="E144" s="637" t="n">
        <f aca="false">E123*C143</f>
        <v>0.495427692307692</v>
      </c>
      <c r="F144" s="630" t="s">
        <v>876</v>
      </c>
      <c r="G144" s="630"/>
      <c r="H144" s="630"/>
      <c r="I144" s="630"/>
      <c r="J144" s="630"/>
      <c r="K144" s="630"/>
      <c r="L144" s="641"/>
      <c r="M144" s="509"/>
      <c r="N144" s="641"/>
      <c r="O144" s="509"/>
    </row>
    <row r="145" customFormat="false" ht="15.75" hidden="false" customHeight="false" outlineLevel="0" collapsed="false">
      <c r="A145" s="695"/>
      <c r="B145" s="630"/>
      <c r="C145" s="696"/>
      <c r="D145" s="630"/>
      <c r="E145" s="841" t="n">
        <f aca="false">E143/$E$241/VLOOKUP($B143,'Standard values'!$C$9:$S$159,14,FALSE())</f>
        <v>0.0268817204301075</v>
      </c>
      <c r="F145" s="339" t="s">
        <v>810</v>
      </c>
      <c r="G145" s="339"/>
      <c r="H145" s="630"/>
      <c r="I145" s="630"/>
      <c r="J145" s="630"/>
      <c r="K145" s="630"/>
      <c r="L145" s="641"/>
      <c r="M145" s="509"/>
      <c r="N145" s="649"/>
      <c r="O145" s="509"/>
    </row>
    <row r="146" customFormat="false" ht="12.75" hidden="false" customHeight="false" outlineLevel="0" collapsed="false">
      <c r="A146" s="635"/>
      <c r="B146" s="646" t="s">
        <v>562</v>
      </c>
      <c r="C146" s="630"/>
      <c r="D146" s="630"/>
      <c r="E146" s="648"/>
      <c r="F146" s="630"/>
      <c r="G146" s="630"/>
      <c r="H146" s="630"/>
      <c r="I146" s="630"/>
      <c r="J146" s="630"/>
      <c r="K146" s="630"/>
      <c r="L146" s="641"/>
      <c r="M146" s="509"/>
      <c r="N146" s="649"/>
      <c r="O146" s="509"/>
    </row>
    <row r="147" customFormat="false" ht="15.75" hidden="false" customHeight="false" outlineLevel="0" collapsed="false">
      <c r="A147" s="635"/>
      <c r="B147" s="630" t="s">
        <v>598</v>
      </c>
      <c r="C147" s="840" t="n">
        <f aca="false">1.4*0.00290322580645161</f>
        <v>0.00406451612903225</v>
      </c>
      <c r="D147" s="630" t="s">
        <v>811</v>
      </c>
      <c r="E147" s="635"/>
      <c r="F147" s="630"/>
      <c r="G147" s="630"/>
      <c r="H147" s="630"/>
      <c r="I147" s="688" t="n">
        <f aca="false">$C147*$E$144*VLOOKUP($B147,'Standard values'!$C$9:$S$159,7,FALSE())/$E$242</f>
        <v>0.485149451612903</v>
      </c>
      <c r="J147" s="688" t="n">
        <f aca="false">$C147*$E$144*VLOOKUP($B147,'Standard values'!$C$9:$S$159,8,FALSE())/$E$242</f>
        <v>0.00118311290322581</v>
      </c>
      <c r="K147" s="688" t="n">
        <f aca="false">$C147*$E$144*VLOOKUP($B147,'Standard values'!$C$9:$S$159,9,FALSE())/$E$242</f>
        <v>2.19032258064516E-005</v>
      </c>
      <c r="L147" s="549" t="n">
        <f aca="false">I147*'Standard values'!$D$10+J147*'Standard values'!$D$11+K147*'Standard values'!$D$12</f>
        <v>0.521254435483871</v>
      </c>
      <c r="M147" s="509"/>
      <c r="N147" s="733" t="n">
        <f aca="false">L147/$E$145</f>
        <v>19.390665</v>
      </c>
      <c r="O147" s="509"/>
    </row>
    <row r="148" customFormat="false" ht="15.75" hidden="false" customHeight="false" outlineLevel="0" collapsed="false">
      <c r="A148" s="635"/>
      <c r="B148" s="630" t="s">
        <v>600</v>
      </c>
      <c r="C148" s="840" t="n">
        <f aca="false">1.4*0.0718477788639079</f>
        <v>0.100586890409471</v>
      </c>
      <c r="D148" s="630" t="s">
        <v>811</v>
      </c>
      <c r="E148" s="635"/>
      <c r="F148" s="630"/>
      <c r="G148" s="630"/>
      <c r="H148" s="630"/>
      <c r="I148" s="688"/>
      <c r="J148" s="688"/>
      <c r="K148" s="688"/>
      <c r="L148" s="549"/>
      <c r="M148" s="509"/>
      <c r="N148" s="649"/>
      <c r="O148" s="509"/>
    </row>
    <row r="149" customFormat="false" ht="12.75" hidden="false" customHeight="false" outlineLevel="0" collapsed="false">
      <c r="A149" s="635"/>
      <c r="B149" s="699" t="s">
        <v>601</v>
      </c>
      <c r="C149" s="700"/>
      <c r="D149" s="700"/>
      <c r="E149" s="701"/>
      <c r="F149" s="702"/>
      <c r="G149" s="702"/>
      <c r="H149" s="702"/>
      <c r="I149" s="703" t="s">
        <v>602</v>
      </c>
      <c r="J149" s="702"/>
      <c r="K149" s="702"/>
      <c r="L149" s="823"/>
      <c r="M149" s="509"/>
      <c r="N149" s="649"/>
      <c r="O149" s="509"/>
    </row>
    <row r="150" customFormat="false" ht="15.75" hidden="false" customHeight="false" outlineLevel="0" collapsed="false">
      <c r="A150" s="635"/>
      <c r="B150" s="705" t="s">
        <v>603</v>
      </c>
      <c r="C150" s="706"/>
      <c r="D150" s="700"/>
      <c r="E150" s="701"/>
      <c r="F150" s="702"/>
      <c r="G150" s="702"/>
      <c r="H150" s="702"/>
      <c r="I150" s="707" t="n">
        <f aca="false">$C148*$E$144*VLOOKUP($B150,'Standard values'!$C$9:$S$156,7,FALSE())/$E$242</f>
        <v>0</v>
      </c>
      <c r="J150" s="707" t="n">
        <f aca="false">$C148*$E$144*VLOOKUP($B150,'Standard values'!$C$9:$S$156,8,FALSE())/$E$242</f>
        <v>0.000279408028915197</v>
      </c>
      <c r="K150" s="707" t="n">
        <f aca="false">$C148*$E$144*VLOOKUP($B150,'Standard values'!$C$9:$S$156,9,FALSE())/$E$242</f>
        <v>0.000111763211566079</v>
      </c>
      <c r="L150" s="708" t="n">
        <f aca="false">I150*'Standard values'!$D$10+J150*'Standard values'!$D$11+K150*'Standard values'!$D$12</f>
        <v>0.0402906377695715</v>
      </c>
      <c r="M150" s="509"/>
      <c r="N150" s="733" t="n">
        <f aca="false">L150/$E$145</f>
        <v>1.49881172502806</v>
      </c>
      <c r="O150" s="509"/>
    </row>
    <row r="151" customFormat="false" ht="14.25" hidden="false" customHeight="false" outlineLevel="0" collapsed="false">
      <c r="A151" s="635"/>
      <c r="B151" s="709" t="s">
        <v>604</v>
      </c>
      <c r="C151" s="681" t="n">
        <f aca="false">1/0.9</f>
        <v>1.11111111111111</v>
      </c>
      <c r="D151" s="702" t="s">
        <v>605</v>
      </c>
      <c r="E151" s="701"/>
      <c r="F151" s="702"/>
      <c r="G151" s="702"/>
      <c r="H151" s="702"/>
      <c r="I151" s="707"/>
      <c r="J151" s="710"/>
      <c r="K151" s="710"/>
      <c r="L151" s="708"/>
      <c r="M151" s="509"/>
      <c r="N151" s="649"/>
      <c r="O151" s="509"/>
    </row>
    <row r="152" customFormat="false" ht="29.25" hidden="false" customHeight="true" outlineLevel="0" collapsed="false">
      <c r="A152" s="635"/>
      <c r="B152" s="711" t="s">
        <v>606</v>
      </c>
      <c r="C152" s="706" t="n">
        <f aca="false">C151*C148</f>
        <v>0.111763211566079</v>
      </c>
      <c r="D152" s="702" t="s">
        <v>811</v>
      </c>
      <c r="E152" s="701"/>
      <c r="F152" s="702"/>
      <c r="G152" s="702"/>
      <c r="H152" s="702"/>
      <c r="I152" s="707" t="n">
        <f aca="false">$C152*$E$144*VLOOKUP($B152,'Standard values'!$C$9:$S$159,7,FALSE())/$E$242</f>
        <v>7.0370588530466</v>
      </c>
      <c r="J152" s="707" t="n">
        <f aca="false">$C152*$E$144*VLOOKUP($B152,'Standard values'!$C$9:$S$159,8,FALSE())/$E$242</f>
        <v>0.0221446385583567</v>
      </c>
      <c r="K152" s="707" t="n">
        <f aca="false">$C152*$E$144*VLOOKUP($B152,'Standard values'!$C$9:$S$159,9,FALSE())/$E$242</f>
        <v>2.48362692369064E-005</v>
      </c>
      <c r="L152" s="708" t="n">
        <f aca="false">I152*'Standard values'!$D$10+J152*'Standard values'!$D$11+K152*'Standard values'!$D$12</f>
        <v>7.59807602523811</v>
      </c>
      <c r="M152" s="509"/>
      <c r="N152" s="733" t="n">
        <f aca="false">L152/$E$145</f>
        <v>282.648428138858</v>
      </c>
      <c r="O152" s="509"/>
    </row>
    <row r="153" customFormat="false" ht="14.25" hidden="false" customHeight="false" outlineLevel="0" collapsed="false">
      <c r="A153" s="635"/>
      <c r="B153" s="709" t="s">
        <v>607</v>
      </c>
      <c r="C153" s="681" t="n">
        <v>0.02</v>
      </c>
      <c r="D153" s="702" t="s">
        <v>605</v>
      </c>
      <c r="E153" s="701"/>
      <c r="F153" s="702"/>
      <c r="G153" s="702"/>
      <c r="H153" s="702"/>
      <c r="I153" s="707"/>
      <c r="J153" s="710"/>
      <c r="K153" s="710"/>
      <c r="L153" s="708"/>
      <c r="M153" s="509"/>
      <c r="N153" s="649"/>
      <c r="O153" s="509"/>
    </row>
    <row r="154" customFormat="false" ht="15.75" hidden="false" customHeight="false" outlineLevel="0" collapsed="false">
      <c r="A154" s="635"/>
      <c r="B154" s="709" t="s">
        <v>598</v>
      </c>
      <c r="C154" s="706" t="n">
        <f aca="false">C153*C148</f>
        <v>0.00201173780818942</v>
      </c>
      <c r="D154" s="702" t="s">
        <v>811</v>
      </c>
      <c r="E154" s="701"/>
      <c r="F154" s="702"/>
      <c r="G154" s="702"/>
      <c r="H154" s="702"/>
      <c r="I154" s="707" t="n">
        <f aca="false">$C154*$E$144*VLOOKUP($B154,'Standard values'!$C$9:$S$159,7,FALSE())/$E$242</f>
        <v>0.24012538355074</v>
      </c>
      <c r="J154" s="707" t="n">
        <f aca="false">$C154*$E$144*VLOOKUP($B154,'Standard values'!$C$9:$S$159,8,FALSE())/$E$242</f>
        <v>0.000585583347000471</v>
      </c>
      <c r="K154" s="707" t="n">
        <f aca="false">$C154*$E$144*VLOOKUP($B154,'Standard values'!$C$9:$S$159,9,FALSE())/$E$242</f>
        <v>1.08410315219097E-005</v>
      </c>
      <c r="L154" s="708" t="n">
        <f aca="false">I154*'Standard values'!$D$10+J154*'Standard values'!$D$11+K154*'Standard values'!$D$12</f>
        <v>0.257995594619281</v>
      </c>
      <c r="M154" s="509"/>
      <c r="N154" s="733" t="n">
        <f aca="false">L154/$E$145</f>
        <v>9.59743611983726</v>
      </c>
      <c r="O154" s="509"/>
    </row>
    <row r="155" customFormat="false" ht="12.75" hidden="false" customHeight="false" outlineLevel="0" collapsed="false">
      <c r="A155" s="635"/>
      <c r="B155" s="630"/>
      <c r="C155" s="339"/>
      <c r="D155" s="630"/>
      <c r="E155" s="635"/>
      <c r="F155" s="630"/>
      <c r="G155" s="630"/>
      <c r="H155" s="630"/>
      <c r="I155" s="688"/>
      <c r="J155" s="688"/>
      <c r="K155" s="688"/>
      <c r="L155" s="549"/>
      <c r="M155" s="509"/>
      <c r="N155" s="649"/>
      <c r="O155" s="509"/>
    </row>
    <row r="156" customFormat="false" ht="12.75" hidden="false" customHeight="false" outlineLevel="0" collapsed="false">
      <c r="A156" s="635"/>
      <c r="B156" s="646" t="s">
        <v>792</v>
      </c>
      <c r="C156" s="339"/>
      <c r="D156" s="630"/>
      <c r="E156" s="635"/>
      <c r="F156" s="630"/>
      <c r="G156" s="630"/>
      <c r="H156" s="630"/>
      <c r="I156" s="688"/>
      <c r="J156" s="688"/>
      <c r="K156" s="688"/>
      <c r="L156" s="549"/>
      <c r="M156" s="509"/>
      <c r="N156" s="649"/>
      <c r="O156" s="509"/>
    </row>
    <row r="157" customFormat="false" ht="15.75" hidden="false" customHeight="false" outlineLevel="0" collapsed="false">
      <c r="A157" s="635"/>
      <c r="B157" s="683" t="s">
        <v>812</v>
      </c>
      <c r="C157" s="824" t="n">
        <f aca="false">1.4*0.0000456989247311828</f>
        <v>6.39784946236559E-005</v>
      </c>
      <c r="D157" s="630" t="s">
        <v>813</v>
      </c>
      <c r="E157" s="635"/>
      <c r="F157" s="630"/>
      <c r="G157" s="630"/>
      <c r="H157" s="630"/>
      <c r="I157" s="688" t="n">
        <f aca="false">$C157*$E$144*VLOOKUP($B157,'Standard values'!$C$9:$S$159,3,FALSE())/$E$242</f>
        <v>0.177604301075269</v>
      </c>
      <c r="J157" s="688" t="n">
        <f aca="false">$C157*$E$144*VLOOKUP($B157,'Standard values'!$C$9:$S$159,4,FALSE())/$E$242</f>
        <v>0.000571123225806452</v>
      </c>
      <c r="K157" s="688" t="n">
        <f aca="false">$C157*$E$144*VLOOKUP($B157,'Standard values'!$C$9:$S$159,5,FALSE())/$E$242</f>
        <v>6.57698924731183E-006</v>
      </c>
      <c r="L157" s="549" t="n">
        <f aca="false">I157*'Standard values'!$D$10+J157*'Standard values'!$D$11+K157*'Standard values'!$D$12</f>
        <v>0.193842324516129</v>
      </c>
      <c r="M157" s="509"/>
      <c r="N157" s="733" t="n">
        <f aca="false">L157/$E$145</f>
        <v>7.210934472</v>
      </c>
      <c r="O157" s="509"/>
    </row>
    <row r="158" customFormat="false" ht="15.75" hidden="false" customHeight="false" outlineLevel="0" collapsed="false">
      <c r="A158" s="635"/>
      <c r="B158" s="683" t="s">
        <v>814</v>
      </c>
      <c r="C158" s="824" t="n">
        <f aca="false">1.4*0.000537634408602151</f>
        <v>0.000752688172043011</v>
      </c>
      <c r="D158" s="630" t="s">
        <v>813</v>
      </c>
      <c r="E158" s="635"/>
      <c r="F158" s="630"/>
      <c r="G158" s="630"/>
      <c r="H158" s="630"/>
      <c r="I158" s="688" t="n">
        <f aca="false">$C158*$E$144*VLOOKUP($B158,'Standard values'!$C$9:$S$159,3,FALSE())/$E$242</f>
        <v>0.539961935483871</v>
      </c>
      <c r="J158" s="688" t="n">
        <f aca="false">$C158*$E$144*VLOOKUP($B158,'Standard values'!$C$9:$S$159,4,FALSE())/$E$242</f>
        <v>0.00084978494623656</v>
      </c>
      <c r="K158" s="688" t="n">
        <f aca="false">$C158*$E$144*VLOOKUP($B158,'Standard values'!$C$9:$S$159,5,FALSE())/$E$242</f>
        <v>1.91182795698925E-005</v>
      </c>
      <c r="L158" s="549" t="n">
        <f aca="false">I158*'Standard values'!$D$10+J158*'Standard values'!$D$11+K158*'Standard values'!$D$12</f>
        <v>0.566903806451613</v>
      </c>
      <c r="M158" s="509"/>
      <c r="N158" s="733" t="n">
        <f aca="false">L158/$E$145</f>
        <v>21.0888216</v>
      </c>
      <c r="O158" s="509"/>
    </row>
    <row r="159" customFormat="false" ht="15.75" hidden="false" customHeight="false" outlineLevel="0" collapsed="false">
      <c r="A159" s="635"/>
      <c r="B159" s="683" t="s">
        <v>815</v>
      </c>
      <c r="C159" s="824" t="n">
        <f aca="false">1.4*0.0000672043010752688</f>
        <v>9.40860215053763E-005</v>
      </c>
      <c r="D159" s="630" t="s">
        <v>813</v>
      </c>
      <c r="E159" s="635"/>
      <c r="F159" s="630"/>
      <c r="G159" s="630"/>
      <c r="H159" s="630"/>
      <c r="I159" s="688" t="n">
        <f aca="false">$C159*$E$144*VLOOKUP($B159,'Standard values'!$C$9:$S$159,3,FALSE())/$E$242</f>
        <v>0.0984139784946236</v>
      </c>
      <c r="J159" s="688" t="n">
        <f aca="false">$C159*$E$144*VLOOKUP($B159,'Standard values'!$C$9:$S$159,4,FALSE())/$E$242</f>
        <v>0.000583333333333333</v>
      </c>
      <c r="K159" s="688" t="n">
        <f aca="false">$C159*$E$144*VLOOKUP($B159,'Standard values'!$C$9:$S$159,5,FALSE())/$E$242</f>
        <v>5.1747311827957E-007</v>
      </c>
      <c r="L159" s="549" t="n">
        <f aca="false">I159*'Standard values'!$D$10+J159*'Standard values'!$D$11+K159*'Standard values'!$D$12</f>
        <v>0.113151518817204</v>
      </c>
      <c r="M159" s="509"/>
      <c r="N159" s="733" t="n">
        <f aca="false">L159/$E$145</f>
        <v>4.2092365</v>
      </c>
      <c r="O159" s="509"/>
    </row>
    <row r="160" customFormat="false" ht="15.75" hidden="false" customHeight="false" outlineLevel="0" collapsed="false">
      <c r="A160" s="635"/>
      <c r="B160" s="683" t="s">
        <v>816</v>
      </c>
      <c r="C160" s="824" t="n">
        <f aca="false">1.4*0.000180645161290323</f>
        <v>0.000252903225806452</v>
      </c>
      <c r="D160" s="630" t="s">
        <v>813</v>
      </c>
      <c r="E160" s="635"/>
      <c r="F160" s="630"/>
      <c r="G160" s="630"/>
      <c r="H160" s="630"/>
      <c r="I160" s="688" t="n">
        <f aca="false">$C160*$E$144*VLOOKUP($B160,'Standard values'!$C$9:$S$159,3,FALSE())/$E$242</f>
        <v>0.110896344774194</v>
      </c>
      <c r="J160" s="688" t="n">
        <f aca="false">$C160*$E$144*VLOOKUP($B160,'Standard values'!$C$9:$S$159,4,FALSE())/$E$242</f>
        <v>0.000260515612903226</v>
      </c>
      <c r="K160" s="688" t="n">
        <f aca="false">$C160*$E$144*VLOOKUP($B160,'Standard values'!$C$9:$S$159,5,FALSE())/$E$242</f>
        <v>6.06967741935485E-006</v>
      </c>
      <c r="L160" s="549" t="n">
        <f aca="false">I160*'Standard values'!$D$10+J160*'Standard values'!$D$11+K160*'Standard values'!$D$12</f>
        <v>0.119217998967742</v>
      </c>
      <c r="M160" s="509"/>
      <c r="N160" s="733" t="n">
        <f aca="false">L160/$E$145</f>
        <v>4.43490956160001</v>
      </c>
      <c r="O160" s="509"/>
    </row>
    <row r="161" customFormat="false" ht="15.75" hidden="false" customHeight="false" outlineLevel="0" collapsed="false">
      <c r="A161" s="635"/>
      <c r="B161" s="683" t="s">
        <v>817</v>
      </c>
      <c r="C161" s="840" t="n">
        <f aca="false">1.4*0.0584556451612903</f>
        <v>0.0818379032258064</v>
      </c>
      <c r="D161" s="630" t="s">
        <v>811</v>
      </c>
      <c r="E161" s="635"/>
      <c r="F161" s="630"/>
      <c r="G161" s="630"/>
      <c r="H161" s="630"/>
      <c r="I161" s="688" t="n">
        <f aca="false">$C161*$E$144*VLOOKUP($B161,'Standard values'!$C$9:$S$159,7,FALSE())/$E$242</f>
        <v>7.59434827804659</v>
      </c>
      <c r="J161" s="688" t="n">
        <f aca="false">$C161*$E$144*VLOOKUP($B161,'Standard values'!$C$9:$S$159,8,FALSE())/$E$242</f>
        <v>0.0237352652105735</v>
      </c>
      <c r="K161" s="688" t="n">
        <f aca="false">$C161*$E$144*VLOOKUP($B161,'Standard values'!$C$9:$S$159,9,FALSE())/$E$242</f>
        <v>2.72793010752688E-005</v>
      </c>
      <c r="L161" s="549" t="n">
        <f aca="false">I161*'Standard values'!$D$10+J161*'Standard values'!$D$11+K161*'Standard values'!$D$12</f>
        <v>8.19585914003136</v>
      </c>
      <c r="M161" s="509"/>
      <c r="N161" s="733" t="n">
        <f aca="false">L161/$E$145</f>
        <v>304.885960009167</v>
      </c>
      <c r="O161" s="509"/>
    </row>
    <row r="162" customFormat="false" ht="12.75" hidden="false" customHeight="false" outlineLevel="0" collapsed="false">
      <c r="A162" s="635"/>
      <c r="B162" s="630"/>
      <c r="C162" s="339"/>
      <c r="D162" s="339"/>
      <c r="E162" s="797"/>
      <c r="F162" s="630"/>
      <c r="G162" s="630"/>
      <c r="H162" s="658" t="s">
        <v>516</v>
      </c>
      <c r="I162" s="714" t="n">
        <f aca="false">SUM(I144:I161)</f>
        <v>16.2835585260848</v>
      </c>
      <c r="J162" s="714" t="n">
        <f aca="false">SUM(J144:J161)</f>
        <v>0.0501927651663512</v>
      </c>
      <c r="K162" s="714" t="n">
        <f aca="false">SUM(K144:K161)</f>
        <v>0.000228905458561454</v>
      </c>
      <c r="L162" s="660" t="n">
        <f aca="false">I162*'Standard values'!$D$10+J162*'Standard values'!$D$11+K162*'Standard values'!$D$12</f>
        <v>17.6065914818949</v>
      </c>
      <c r="M162" s="509"/>
      <c r="N162" s="661" t="n">
        <f aca="false">L162/$E$145</f>
        <v>654.96520312649</v>
      </c>
      <c r="O162" s="509"/>
    </row>
    <row r="163" customFormat="false" ht="12.75" hidden="false" customHeight="false" outlineLevel="0" collapsed="false">
      <c r="A163" s="635"/>
      <c r="B163" s="630"/>
      <c r="C163" s="339"/>
      <c r="D163" s="339"/>
      <c r="E163" s="635"/>
      <c r="F163" s="630"/>
      <c r="G163" s="630"/>
      <c r="H163" s="630"/>
      <c r="I163" s="630"/>
      <c r="J163" s="630"/>
      <c r="K163" s="630"/>
      <c r="L163" s="641"/>
      <c r="M163" s="509"/>
      <c r="N163" s="520"/>
      <c r="O163" s="509"/>
    </row>
    <row r="164" customFormat="false" ht="14.25" hidden="false" customHeight="false" outlineLevel="0" collapsed="false">
      <c r="A164" s="665"/>
      <c r="B164" s="666"/>
      <c r="C164" s="666"/>
      <c r="D164" s="666"/>
      <c r="E164" s="665"/>
      <c r="F164" s="667"/>
      <c r="G164" s="667"/>
      <c r="H164" s="667" t="s">
        <v>581</v>
      </c>
      <c r="I164" s="666"/>
      <c r="J164" s="669" t="s">
        <v>777</v>
      </c>
      <c r="K164" s="691"/>
      <c r="L164" s="671" t="n">
        <f aca="false">L162</f>
        <v>17.6065914818949</v>
      </c>
      <c r="M164" s="509"/>
      <c r="N164" s="858"/>
      <c r="O164" s="509"/>
    </row>
    <row r="165" customFormat="false" ht="12.75" hidden="false" customHeight="false" outlineLevel="0" collapsed="false">
      <c r="A165" s="520"/>
      <c r="B165" s="520"/>
      <c r="C165" s="520"/>
      <c r="D165" s="509"/>
      <c r="E165" s="509"/>
      <c r="F165" s="693"/>
      <c r="G165" s="693"/>
      <c r="H165" s="567"/>
      <c r="I165" s="508"/>
      <c r="J165" s="509"/>
      <c r="K165" s="509"/>
      <c r="L165" s="730"/>
      <c r="M165" s="509"/>
      <c r="N165" s="509"/>
      <c r="O165" s="509"/>
    </row>
    <row r="166" customFormat="false" ht="12.75" hidden="false" customHeight="false" outlineLevel="0" collapsed="false">
      <c r="A166" s="520"/>
      <c r="B166" s="520"/>
      <c r="C166" s="520"/>
      <c r="D166" s="509"/>
      <c r="E166" s="509"/>
      <c r="F166" s="693"/>
      <c r="G166" s="693"/>
      <c r="H166" s="567"/>
      <c r="I166" s="508"/>
      <c r="J166" s="509"/>
      <c r="K166" s="509"/>
      <c r="L166" s="730"/>
      <c r="M166" s="509"/>
      <c r="N166" s="509"/>
      <c r="O166" s="509"/>
    </row>
    <row r="167" customFormat="false" ht="15.75" hidden="false" customHeight="false" outlineLevel="0" collapsed="false">
      <c r="A167" s="609" t="s">
        <v>514</v>
      </c>
      <c r="B167" s="676"/>
      <c r="C167" s="676"/>
      <c r="D167" s="676"/>
      <c r="E167" s="718" t="s">
        <v>608</v>
      </c>
      <c r="F167" s="518"/>
      <c r="G167" s="518"/>
      <c r="H167" s="518"/>
      <c r="I167" s="719"/>
      <c r="J167" s="718" t="s">
        <v>777</v>
      </c>
      <c r="K167" s="719"/>
      <c r="L167" s="720" t="n">
        <f aca="false">L100+L117+L138+L164</f>
        <v>70.4745339067439</v>
      </c>
      <c r="M167" s="509"/>
      <c r="N167" s="520"/>
      <c r="O167" s="520"/>
    </row>
    <row r="168" customFormat="false" ht="15.75" hidden="false" customHeight="false" outlineLevel="0" collapsed="false">
      <c r="A168" s="721" t="s">
        <v>609</v>
      </c>
      <c r="B168" s="722"/>
      <c r="C168" s="722"/>
      <c r="D168" s="722"/>
      <c r="E168" s="723"/>
      <c r="F168" s="723"/>
      <c r="G168" s="723"/>
      <c r="H168" s="723"/>
      <c r="I168" s="723"/>
      <c r="J168" s="723"/>
      <c r="K168" s="723"/>
      <c r="L168" s="724"/>
      <c r="M168" s="509"/>
      <c r="N168" s="680" t="s">
        <v>547</v>
      </c>
      <c r="O168" s="520"/>
    </row>
    <row r="169" customFormat="false" ht="15.75" hidden="false" customHeight="false" outlineLevel="0" collapsed="false">
      <c r="A169" s="701"/>
      <c r="B169" s="702"/>
      <c r="C169" s="702"/>
      <c r="D169" s="725"/>
      <c r="E169" s="725"/>
      <c r="F169" s="725"/>
      <c r="G169" s="725"/>
      <c r="H169" s="725" t="s">
        <v>610</v>
      </c>
      <c r="I169" s="726" t="n">
        <f aca="false">L167</f>
        <v>70.4745339067439</v>
      </c>
      <c r="J169" s="702" t="s">
        <v>794</v>
      </c>
      <c r="K169" s="702"/>
      <c r="L169" s="727"/>
      <c r="M169" s="509"/>
      <c r="N169" s="627" t="s">
        <v>805</v>
      </c>
      <c r="O169" s="520"/>
    </row>
    <row r="170" customFormat="false" ht="15.75" hidden="false" customHeight="false" outlineLevel="0" collapsed="false">
      <c r="A170" s="701"/>
      <c r="B170" s="702" t="s">
        <v>612</v>
      </c>
      <c r="C170" s="702" t="s">
        <v>16</v>
      </c>
      <c r="D170" s="702"/>
      <c r="E170" s="725" t="s">
        <v>818</v>
      </c>
      <c r="F170" s="795" t="n">
        <f aca="false">1*1000*VLOOKUP($C170,'Standard values'!$C$9:$S$159,14,FALSE())</f>
        <v>37200</v>
      </c>
      <c r="G170" s="795"/>
      <c r="H170" s="702" t="s">
        <v>614</v>
      </c>
      <c r="I170" s="707" t="n">
        <f aca="false">$I$169*F170/F$172</f>
        <v>67.4126928878383</v>
      </c>
      <c r="J170" s="702" t="s">
        <v>794</v>
      </c>
      <c r="K170" s="702"/>
      <c r="L170" s="727"/>
      <c r="M170" s="509"/>
      <c r="N170" s="634" t="s">
        <v>557</v>
      </c>
      <c r="O170" s="520"/>
    </row>
    <row r="171" customFormat="false" ht="15.75" hidden="false" customHeight="false" outlineLevel="0" collapsed="false">
      <c r="A171" s="701"/>
      <c r="B171" s="702" t="s">
        <v>615</v>
      </c>
      <c r="C171" s="702" t="s">
        <v>819</v>
      </c>
      <c r="D171" s="702"/>
      <c r="E171" s="725" t="s">
        <v>820</v>
      </c>
      <c r="F171" s="795" t="n">
        <f aca="false">C144*VLOOKUP($C171,'Standard values'!$C$9:$S$159,14,FALSE())</f>
        <v>1689.6</v>
      </c>
      <c r="G171" s="795"/>
      <c r="H171" s="702" t="s">
        <v>614</v>
      </c>
      <c r="I171" s="707" t="n">
        <f aca="false">$I$169*F171/F$172</f>
        <v>3.06184101890569</v>
      </c>
      <c r="J171" s="702" t="s">
        <v>794</v>
      </c>
      <c r="K171" s="702"/>
      <c r="L171" s="727"/>
      <c r="M171" s="509"/>
      <c r="N171" s="641"/>
      <c r="O171" s="520"/>
    </row>
    <row r="172" customFormat="false" ht="12.75" hidden="false" customHeight="false" outlineLevel="0" collapsed="false">
      <c r="A172" s="701"/>
      <c r="B172" s="702"/>
      <c r="C172" s="702" t="s">
        <v>821</v>
      </c>
      <c r="D172" s="702"/>
      <c r="E172" s="702" t="s">
        <v>618</v>
      </c>
      <c r="F172" s="795" t="n">
        <f aca="false">SUM(F170:F171)</f>
        <v>38889.6</v>
      </c>
      <c r="G172" s="795"/>
      <c r="H172" s="702" t="s">
        <v>614</v>
      </c>
      <c r="I172" s="702"/>
      <c r="J172" s="702"/>
      <c r="K172" s="702"/>
      <c r="L172" s="727"/>
      <c r="M172" s="509"/>
      <c r="N172" s="649"/>
      <c r="O172" s="520"/>
    </row>
    <row r="173" customFormat="false" ht="14.25" hidden="false" customHeight="false" outlineLevel="0" collapsed="false">
      <c r="A173" s="665"/>
      <c r="B173" s="666"/>
      <c r="C173" s="666"/>
      <c r="D173" s="666"/>
      <c r="E173" s="669" t="s">
        <v>619</v>
      </c>
      <c r="F173" s="667"/>
      <c r="G173" s="667"/>
      <c r="H173" s="729"/>
      <c r="I173" s="666"/>
      <c r="J173" s="669" t="s">
        <v>777</v>
      </c>
      <c r="K173" s="729"/>
      <c r="L173" s="671" t="n">
        <f aca="false">I170</f>
        <v>67.4126928878383</v>
      </c>
      <c r="M173" s="509"/>
      <c r="N173" s="661" t="n">
        <f aca="false">L173/$E$145</f>
        <v>2507.75217542758</v>
      </c>
      <c r="O173" s="509"/>
    </row>
    <row r="174" customFormat="false" ht="12.75" hidden="false" customHeight="false" outlineLevel="0" collapsed="false">
      <c r="A174" s="520"/>
      <c r="B174" s="520"/>
      <c r="C174" s="520"/>
      <c r="D174" s="509"/>
      <c r="E174" s="509"/>
      <c r="F174" s="693"/>
      <c r="G174" s="693"/>
      <c r="H174" s="567"/>
      <c r="I174" s="508"/>
      <c r="J174" s="509"/>
      <c r="K174" s="509"/>
      <c r="L174" s="730"/>
      <c r="M174" s="509"/>
      <c r="N174" s="509"/>
      <c r="O174" s="509"/>
    </row>
    <row r="175" customFormat="false" ht="12.75" hidden="false" customHeight="false" outlineLevel="0" collapsed="false">
      <c r="A175" s="505"/>
      <c r="B175" s="717"/>
      <c r="C175" s="516"/>
      <c r="D175" s="520"/>
      <c r="E175" s="509"/>
      <c r="F175" s="509"/>
      <c r="G175" s="509"/>
      <c r="H175" s="509"/>
      <c r="I175" s="509"/>
      <c r="J175" s="731"/>
      <c r="K175" s="509"/>
      <c r="L175" s="509"/>
      <c r="M175" s="509"/>
      <c r="N175" s="509"/>
      <c r="O175" s="509"/>
    </row>
    <row r="176" customFormat="false" ht="15.75" hidden="false" customHeight="false" outlineLevel="0" collapsed="false">
      <c r="A176" s="609" t="s">
        <v>822</v>
      </c>
      <c r="B176" s="677" t="s">
        <v>621</v>
      </c>
      <c r="C176" s="676"/>
      <c r="D176" s="676"/>
      <c r="E176" s="609" t="s">
        <v>545</v>
      </c>
      <c r="F176" s="677"/>
      <c r="G176" s="677"/>
      <c r="H176" s="676"/>
      <c r="I176" s="677" t="s">
        <v>546</v>
      </c>
      <c r="J176" s="678"/>
      <c r="K176" s="678"/>
      <c r="L176" s="679"/>
      <c r="M176" s="509"/>
      <c r="N176" s="680" t="s">
        <v>547</v>
      </c>
      <c r="O176" s="509"/>
    </row>
    <row r="177" customFormat="false" ht="15.75" hidden="false" customHeight="false" outlineLevel="0" collapsed="false">
      <c r="A177" s="635"/>
      <c r="B177" s="646" t="s">
        <v>16</v>
      </c>
      <c r="C177" s="681" t="n">
        <v>1</v>
      </c>
      <c r="D177" s="630" t="s">
        <v>823</v>
      </c>
      <c r="E177" s="648" t="n">
        <f aca="false">E143*C177</f>
        <v>149103.918276923</v>
      </c>
      <c r="F177" s="339" t="s">
        <v>807</v>
      </c>
      <c r="G177" s="339"/>
      <c r="H177" s="732"/>
      <c r="I177" s="624" t="s">
        <v>770</v>
      </c>
      <c r="J177" s="658"/>
      <c r="K177" s="658"/>
      <c r="L177" s="684"/>
      <c r="M177" s="509"/>
      <c r="N177" s="627" t="s">
        <v>805</v>
      </c>
      <c r="O177" s="509"/>
    </row>
    <row r="178" customFormat="false" ht="15.75" hidden="false" customHeight="false" outlineLevel="0" collapsed="false">
      <c r="A178" s="635"/>
      <c r="B178" s="630"/>
      <c r="C178" s="843"/>
      <c r="D178" s="630"/>
      <c r="E178" s="637" t="n">
        <f aca="false">E144*C177</f>
        <v>0.495427692307692</v>
      </c>
      <c r="F178" s="630" t="s">
        <v>876</v>
      </c>
      <c r="G178" s="630"/>
      <c r="H178" s="732"/>
      <c r="I178" s="685" t="s">
        <v>554</v>
      </c>
      <c r="J178" s="685" t="s">
        <v>555</v>
      </c>
      <c r="K178" s="685" t="s">
        <v>556</v>
      </c>
      <c r="L178" s="686" t="s">
        <v>557</v>
      </c>
      <c r="M178" s="509"/>
      <c r="N178" s="686" t="s">
        <v>557</v>
      </c>
      <c r="O178" s="509"/>
    </row>
    <row r="179" customFormat="false" ht="12.75" hidden="false" customHeight="false" outlineLevel="0" collapsed="false">
      <c r="A179" s="635"/>
      <c r="B179" s="646" t="s">
        <v>585</v>
      </c>
      <c r="C179" s="843"/>
      <c r="D179" s="630"/>
      <c r="E179" s="648"/>
      <c r="F179" s="630"/>
      <c r="G179" s="630"/>
      <c r="H179" s="630"/>
      <c r="I179" s="630"/>
      <c r="J179" s="630"/>
      <c r="K179" s="630"/>
      <c r="L179" s="641"/>
      <c r="M179" s="509"/>
      <c r="N179" s="641"/>
      <c r="O179" s="509"/>
    </row>
    <row r="180" customFormat="false" ht="15.75" hidden="false" customHeight="false" outlineLevel="0" collapsed="false">
      <c r="A180" s="635"/>
      <c r="B180" s="630" t="s">
        <v>623</v>
      </c>
      <c r="C180" s="655" t="n">
        <v>300</v>
      </c>
      <c r="D180" s="630" t="s">
        <v>587</v>
      </c>
      <c r="E180" s="687" t="n">
        <f aca="false">(C180*E178/VLOOKUP($B177,'Standard values'!$C$9:$S$159,14,FALSE()))/1000</f>
        <v>0.00399538461538462</v>
      </c>
      <c r="F180" s="630" t="s">
        <v>881</v>
      </c>
      <c r="G180" s="630"/>
      <c r="H180" s="630"/>
      <c r="I180" s="688" t="n">
        <f aca="false">$E180*VLOOKUP($B180,'Standard values'!$C$9:$S$159,15,FALSE())*VLOOKUP(C181,'Standard values'!$C$9:$S$159,7,FALSE())/$E$242</f>
        <v>0.71241935483871</v>
      </c>
      <c r="J180" s="688" t="n">
        <f aca="false">$E180*((VLOOKUP($B180,'Standard values'!$C$9:$S$159,15,FALSE())*VLOOKUP(C181,'Standard values'!$C$9:$S$159,8,FALSE()))+VLOOKUP($B180,'Standard values'!$C$9:$S$159,16,FALSE()))/$E$242</f>
        <v>4.03225806451613E-005</v>
      </c>
      <c r="K180" s="688" t="n">
        <f aca="false">$E180*((VLOOKUP($B180,'Standard values'!$C$9:$S$159,15,FALSE())*VLOOKUP(C181,'Standard values'!$C$9:$S$159,9,FALSE()))+VLOOKUP($B180,'Standard values'!$C$9:$S$159,17,FALSE()))/$E$242</f>
        <v>0</v>
      </c>
      <c r="L180" s="660" t="n">
        <f aca="false">I180*'Standard values'!$D$10+J180*'Standard values'!$D$11+K180*'Standard values'!$D$12</f>
        <v>0.713427419354839</v>
      </c>
      <c r="M180" s="509"/>
      <c r="N180" s="649" t="n">
        <f aca="false">L180/$E$145</f>
        <v>26.5395</v>
      </c>
      <c r="O180" s="509"/>
    </row>
    <row r="181" customFormat="false" ht="12.75" hidden="false" customHeight="false" outlineLevel="0" collapsed="false">
      <c r="A181" s="635"/>
      <c r="B181" s="644" t="s">
        <v>589</v>
      </c>
      <c r="C181" s="689" t="s">
        <v>563</v>
      </c>
      <c r="D181" s="630"/>
      <c r="E181" s="635"/>
      <c r="F181" s="630"/>
      <c r="G181" s="630"/>
      <c r="H181" s="630"/>
      <c r="I181" s="688"/>
      <c r="J181" s="688"/>
      <c r="K181" s="688"/>
      <c r="L181" s="660"/>
      <c r="M181" s="509"/>
      <c r="N181" s="649"/>
      <c r="O181" s="509"/>
    </row>
    <row r="182" customFormat="false" ht="12.75" hidden="false" customHeight="false" outlineLevel="0" collapsed="false">
      <c r="A182" s="635"/>
      <c r="B182" s="630"/>
      <c r="C182" s="843"/>
      <c r="D182" s="630"/>
      <c r="E182" s="687"/>
      <c r="F182" s="630"/>
      <c r="G182" s="630"/>
      <c r="H182" s="630"/>
      <c r="I182" s="688"/>
      <c r="J182" s="688"/>
      <c r="K182" s="688"/>
      <c r="L182" s="660"/>
      <c r="M182" s="509"/>
      <c r="N182" s="649"/>
      <c r="O182" s="509"/>
    </row>
    <row r="183" customFormat="false" ht="12.75" hidden="false" customHeight="false" outlineLevel="0" collapsed="false">
      <c r="A183" s="635"/>
      <c r="B183" s="646" t="s">
        <v>624</v>
      </c>
      <c r="C183" s="843"/>
      <c r="D183" s="630"/>
      <c r="E183" s="635"/>
      <c r="F183" s="630"/>
      <c r="G183" s="630"/>
      <c r="H183" s="630"/>
      <c r="I183" s="688"/>
      <c r="J183" s="688"/>
      <c r="K183" s="688"/>
      <c r="L183" s="733"/>
      <c r="M183" s="509"/>
      <c r="N183" s="649"/>
      <c r="O183" s="509"/>
    </row>
    <row r="184" customFormat="false" ht="15.75" hidden="false" customHeight="false" outlineLevel="0" collapsed="false">
      <c r="A184" s="734"/>
      <c r="B184" s="630" t="s">
        <v>625</v>
      </c>
      <c r="C184" s="655" t="n">
        <v>0.00084</v>
      </c>
      <c r="D184" s="630" t="s">
        <v>811</v>
      </c>
      <c r="E184" s="635"/>
      <c r="F184" s="630"/>
      <c r="G184" s="630"/>
      <c r="H184" s="630"/>
      <c r="I184" s="688" t="n">
        <f aca="false">$C184*$E$178*VLOOKUP($B184,'Standard values'!$C$9:$S$159,7,FALSE())/$E$242</f>
        <v>0.10146738</v>
      </c>
      <c r="J184" s="688" t="n">
        <f aca="false">$C184*$E$178*VLOOKUP($B184,'Standard values'!$C$9:$S$159,8,FALSE())/$E$242</f>
        <v>0.00024745</v>
      </c>
      <c r="K184" s="688" t="n">
        <f aca="false">$C184*$E$178*VLOOKUP($B184,'Standard values'!$C$9:$S$159,9,FALSE())/$E$242</f>
        <v>4.59666666666667E-006</v>
      </c>
      <c r="L184" s="660" t="n">
        <f aca="false">I184*'Standard values'!$D$10+J184*'Standard values'!$D$11+K184*'Standard values'!$D$12</f>
        <v>0.109023436666667</v>
      </c>
      <c r="M184" s="509"/>
      <c r="N184" s="649" t="n">
        <f aca="false">L184/$E$145</f>
        <v>4.055671844</v>
      </c>
      <c r="O184" s="509"/>
    </row>
    <row r="185" customFormat="false" ht="14.25" hidden="false" customHeight="false" outlineLevel="0" collapsed="false">
      <c r="A185" s="665"/>
      <c r="B185" s="666"/>
      <c r="C185" s="666"/>
      <c r="D185" s="666"/>
      <c r="E185" s="665"/>
      <c r="F185" s="667"/>
      <c r="G185" s="667"/>
      <c r="H185" s="667" t="s">
        <v>581</v>
      </c>
      <c r="I185" s="666"/>
      <c r="J185" s="669" t="s">
        <v>777</v>
      </c>
      <c r="K185" s="691"/>
      <c r="L185" s="671" t="n">
        <f aca="false">L184+L180</f>
        <v>0.822450856021505</v>
      </c>
      <c r="M185" s="509"/>
      <c r="N185" s="661" t="n">
        <f aca="false">L185/$E$145</f>
        <v>30.595171844</v>
      </c>
      <c r="O185" s="509"/>
    </row>
    <row r="186" customFormat="false" ht="12.75" hidden="false" customHeight="false" outlineLevel="0" collapsed="false">
      <c r="A186" s="520"/>
      <c r="B186" s="520"/>
      <c r="C186" s="520"/>
      <c r="D186" s="520"/>
      <c r="E186" s="520"/>
      <c r="F186" s="506"/>
      <c r="G186" s="506"/>
      <c r="H186" s="506"/>
      <c r="I186" s="520"/>
      <c r="J186" s="692"/>
      <c r="K186" s="693"/>
      <c r="L186" s="694"/>
      <c r="M186" s="509"/>
      <c r="N186" s="509"/>
      <c r="O186" s="509"/>
    </row>
    <row r="187" customFormat="false" ht="12.75" hidden="false" customHeight="false" outlineLevel="0" collapsed="false">
      <c r="A187" s="520"/>
      <c r="B187" s="520"/>
      <c r="C187" s="520"/>
      <c r="D187" s="520"/>
      <c r="E187" s="520"/>
      <c r="F187" s="506"/>
      <c r="G187" s="506"/>
      <c r="H187" s="506"/>
      <c r="I187" s="520"/>
      <c r="J187" s="692"/>
      <c r="K187" s="693"/>
      <c r="L187" s="694"/>
      <c r="M187" s="509"/>
      <c r="N187" s="509"/>
      <c r="O187" s="509"/>
    </row>
    <row r="188" customFormat="false" ht="15.75" hidden="false" customHeight="false" outlineLevel="0" collapsed="false">
      <c r="A188" s="609" t="s">
        <v>626</v>
      </c>
      <c r="B188" s="676"/>
      <c r="C188" s="676"/>
      <c r="D188" s="676"/>
      <c r="E188" s="609" t="s">
        <v>545</v>
      </c>
      <c r="F188" s="676"/>
      <c r="G188" s="676"/>
      <c r="H188" s="676"/>
      <c r="I188" s="676"/>
      <c r="J188" s="676"/>
      <c r="K188" s="676"/>
      <c r="L188" s="735"/>
      <c r="M188" s="509"/>
      <c r="N188" s="680" t="s">
        <v>547</v>
      </c>
      <c r="O188" s="509"/>
    </row>
    <row r="189" customFormat="false" ht="15.75" hidden="false" customHeight="false" outlineLevel="0" collapsed="false">
      <c r="A189" s="635"/>
      <c r="B189" s="646" t="s">
        <v>548</v>
      </c>
      <c r="C189" s="681" t="n">
        <v>1</v>
      </c>
      <c r="D189" s="630" t="s">
        <v>823</v>
      </c>
      <c r="E189" s="648" t="n">
        <f aca="false">E177*C189</f>
        <v>149103.918276923</v>
      </c>
      <c r="F189" s="339" t="s">
        <v>807</v>
      </c>
      <c r="G189" s="339"/>
      <c r="H189" s="630"/>
      <c r="I189" s="624" t="s">
        <v>770</v>
      </c>
      <c r="J189" s="658"/>
      <c r="K189" s="658"/>
      <c r="L189" s="684"/>
      <c r="M189" s="509"/>
      <c r="N189" s="627" t="s">
        <v>805</v>
      </c>
      <c r="O189" s="509"/>
    </row>
    <row r="190" customFormat="false" ht="15.75" hidden="false" customHeight="false" outlineLevel="0" collapsed="false">
      <c r="A190" s="635"/>
      <c r="B190" s="630"/>
      <c r="C190" s="843"/>
      <c r="D190" s="630"/>
      <c r="E190" s="637" t="n">
        <f aca="false">E178*C189</f>
        <v>0.495427692307692</v>
      </c>
      <c r="F190" s="630" t="s">
        <v>876</v>
      </c>
      <c r="G190" s="630"/>
      <c r="H190" s="630"/>
      <c r="I190" s="685" t="s">
        <v>554</v>
      </c>
      <c r="J190" s="685" t="s">
        <v>555</v>
      </c>
      <c r="K190" s="685" t="s">
        <v>556</v>
      </c>
      <c r="L190" s="686" t="s">
        <v>557</v>
      </c>
      <c r="M190" s="509"/>
      <c r="N190" s="686" t="s">
        <v>557</v>
      </c>
      <c r="O190" s="509"/>
    </row>
    <row r="191" customFormat="false" ht="12.75" hidden="false" customHeight="false" outlineLevel="0" collapsed="false">
      <c r="A191" s="635"/>
      <c r="B191" s="646" t="s">
        <v>562</v>
      </c>
      <c r="C191" s="843"/>
      <c r="D191" s="630"/>
      <c r="E191" s="635"/>
      <c r="F191" s="630"/>
      <c r="G191" s="630"/>
      <c r="H191" s="630"/>
      <c r="I191" s="688"/>
      <c r="J191" s="688"/>
      <c r="K191" s="688"/>
      <c r="L191" s="733"/>
      <c r="M191" s="509"/>
      <c r="N191" s="641"/>
      <c r="O191" s="509"/>
    </row>
    <row r="192" customFormat="false" ht="15.75" hidden="false" customHeight="false" outlineLevel="0" collapsed="false">
      <c r="A192" s="635"/>
      <c r="B192" s="630" t="s">
        <v>625</v>
      </c>
      <c r="C192" s="655" t="n">
        <v>0.0034</v>
      </c>
      <c r="D192" s="630" t="s">
        <v>811</v>
      </c>
      <c r="E192" s="635"/>
      <c r="F192" s="630"/>
      <c r="G192" s="630"/>
      <c r="H192" s="630"/>
      <c r="I192" s="688" t="n">
        <f aca="false">$C192*$E$178*VLOOKUP($B192,'Standard values'!$C$9:$S$159,7,FALSE())/$E$242</f>
        <v>0.4107013</v>
      </c>
      <c r="J192" s="688" t="n">
        <f aca="false">$C192*$E$178*VLOOKUP($B192,'Standard values'!$C$9:$S$159,8,FALSE())/$E$242</f>
        <v>0.00100158333333333</v>
      </c>
      <c r="K192" s="688" t="n">
        <f aca="false">$C192*$E$178*VLOOKUP($B192,'Standard values'!$C$9:$S$159,9,FALSE())/$E$242</f>
        <v>1.86055555555556E-005</v>
      </c>
      <c r="L192" s="660" t="n">
        <f aca="false">I192*'Standard values'!$D$10+J192*'Standard values'!$D$11+K192*'Standard values'!$D$12</f>
        <v>0.441285338888889</v>
      </c>
      <c r="M192" s="509"/>
      <c r="N192" s="661" t="n">
        <f aca="false">L192/$E$145</f>
        <v>16.4158146066667</v>
      </c>
      <c r="O192" s="509"/>
    </row>
    <row r="193" customFormat="false" ht="14.25" hidden="false" customHeight="false" outlineLevel="0" collapsed="false">
      <c r="A193" s="665"/>
      <c r="B193" s="666"/>
      <c r="C193" s="666"/>
      <c r="D193" s="666"/>
      <c r="E193" s="665"/>
      <c r="F193" s="667"/>
      <c r="G193" s="667"/>
      <c r="H193" s="667" t="s">
        <v>581</v>
      </c>
      <c r="I193" s="666"/>
      <c r="J193" s="669" t="s">
        <v>777</v>
      </c>
      <c r="K193" s="691"/>
      <c r="L193" s="671" t="n">
        <f aca="false">L192</f>
        <v>0.441285338888889</v>
      </c>
      <c r="M193" s="509"/>
      <c r="N193" s="520"/>
      <c r="O193" s="509"/>
    </row>
    <row r="194" customFormat="false" ht="12.75" hidden="false" customHeight="false" outlineLevel="0" collapsed="false">
      <c r="A194" s="520"/>
      <c r="B194" s="520"/>
      <c r="C194" s="520"/>
      <c r="D194" s="520"/>
      <c r="E194" s="520"/>
      <c r="F194" s="506"/>
      <c r="G194" s="506"/>
      <c r="H194" s="506"/>
      <c r="I194" s="520"/>
      <c r="J194" s="692"/>
      <c r="K194" s="693"/>
      <c r="L194" s="736"/>
      <c r="M194" s="509"/>
      <c r="N194" s="858"/>
      <c r="O194" s="509"/>
    </row>
    <row r="195" customFormat="false" ht="12.75" hidden="false" customHeight="false" outlineLevel="0" collapsed="false">
      <c r="A195" s="520"/>
      <c r="B195" s="520"/>
      <c r="C195" s="520"/>
      <c r="D195" s="520"/>
      <c r="E195" s="520"/>
      <c r="F195" s="506"/>
      <c r="G195" s="506"/>
      <c r="H195" s="506"/>
      <c r="I195" s="520"/>
      <c r="J195" s="692"/>
      <c r="K195" s="693"/>
      <c r="L195" s="736"/>
      <c r="M195" s="509"/>
      <c r="N195" s="509"/>
      <c r="O195" s="509"/>
    </row>
    <row r="196" customFormat="false" ht="15.75" hidden="false" customHeight="false" outlineLevel="0" collapsed="false">
      <c r="A196" s="609" t="s">
        <v>627</v>
      </c>
      <c r="B196" s="737"/>
      <c r="C196" s="738"/>
      <c r="D196" s="676"/>
      <c r="E196" s="739"/>
      <c r="F196" s="676"/>
      <c r="G196" s="676"/>
      <c r="H196" s="676"/>
      <c r="I196" s="676"/>
      <c r="J196" s="676"/>
      <c r="K196" s="676"/>
      <c r="L196" s="740"/>
      <c r="M196" s="509"/>
      <c r="N196" s="509"/>
      <c r="O196" s="509"/>
    </row>
    <row r="197" customFormat="false" ht="15.75" hidden="false" customHeight="false" outlineLevel="0" collapsed="false">
      <c r="A197" s="741"/>
      <c r="B197" s="742" t="s">
        <v>628</v>
      </c>
      <c r="C197" s="646" t="s">
        <v>629</v>
      </c>
      <c r="D197" s="630"/>
      <c r="E197" s="635"/>
      <c r="F197" s="630"/>
      <c r="G197" s="630"/>
      <c r="H197" s="630"/>
      <c r="I197" s="630"/>
      <c r="J197" s="630"/>
      <c r="K197" s="630"/>
      <c r="L197" s="684"/>
      <c r="M197" s="509"/>
      <c r="N197" s="509"/>
      <c r="O197" s="520"/>
    </row>
    <row r="198" customFormat="false" ht="15.75" hidden="false" customHeight="true" outlineLevel="0" collapsed="false">
      <c r="A198" s="741"/>
      <c r="B198" s="646"/>
      <c r="C198" s="656"/>
      <c r="D198" s="743" t="s">
        <v>248</v>
      </c>
      <c r="E198" s="744" t="str">
        <f aca="false">IF(D200="Yes","From :  "," ")</f>
        <v> </v>
      </c>
      <c r="F198" s="745" t="str">
        <f aca="false">IF(D200="Yes",LUC!H$35&amp;" ; "&amp;LUC!H$36&amp;" ; "&amp;LUC!H$39&amp;" ; "&amp;LUC!H$40&amp;" ; "&amp;LUC!H$45&amp;" ; "&amp;LUC!H$46&amp;" ; "&amp;LUC!H$47," ")</f>
        <v> </v>
      </c>
      <c r="G198" s="745"/>
      <c r="H198" s="745"/>
      <c r="I198" s="745"/>
      <c r="J198" s="745"/>
      <c r="K198" s="745"/>
      <c r="L198" s="745"/>
      <c r="M198" s="509"/>
      <c r="N198" s="509"/>
      <c r="O198" s="520"/>
    </row>
    <row r="199" customFormat="false" ht="15.75" hidden="false" customHeight="false" outlineLevel="0" collapsed="false">
      <c r="A199" s="741"/>
      <c r="B199" s="685" t="s">
        <v>630</v>
      </c>
      <c r="C199" s="746" t="s">
        <v>248</v>
      </c>
      <c r="D199" s="743" t="s">
        <v>249</v>
      </c>
      <c r="E199" s="648"/>
      <c r="F199" s="745"/>
      <c r="G199" s="745"/>
      <c r="H199" s="745"/>
      <c r="I199" s="745"/>
      <c r="J199" s="745"/>
      <c r="K199" s="745"/>
      <c r="L199" s="745"/>
      <c r="M199" s="509"/>
      <c r="N199" s="509"/>
      <c r="O199" s="520"/>
    </row>
    <row r="200" customFormat="false" ht="15.75" hidden="false" customHeight="true" outlineLevel="0" collapsed="false">
      <c r="A200" s="741"/>
      <c r="B200" s="646"/>
      <c r="C200" s="657" t="str">
        <f aca="false">IF(D200="Yes","Go to"," ")</f>
        <v> </v>
      </c>
      <c r="D200" s="743" t="s">
        <v>249</v>
      </c>
      <c r="E200" s="744" t="str">
        <f aca="false">IF(D200="Yes","To    :   "," ")</f>
        <v> </v>
      </c>
      <c r="F200" s="747" t="str">
        <f aca="false">IF(D200="Yes",LUC!D$35&amp;" ; "&amp;LUC!D$36&amp;" ; "&amp;LUC!D$39&amp;" ; "&amp;LUC!D$40&amp;" ; "&amp;LUC!D$45&amp;" ; "&amp;LUC!D$46&amp;" ; "&amp;LUC!D$47," ")</f>
        <v> </v>
      </c>
      <c r="G200" s="747"/>
      <c r="H200" s="747"/>
      <c r="I200" s="747"/>
      <c r="J200" s="747"/>
      <c r="K200" s="747"/>
      <c r="L200" s="747"/>
      <c r="M200" s="509"/>
      <c r="N200" s="509"/>
      <c r="O200" s="520"/>
    </row>
    <row r="201" customFormat="false" ht="15.75" hidden="false" customHeight="false" outlineLevel="0" collapsed="false">
      <c r="A201" s="741"/>
      <c r="B201" s="546"/>
      <c r="C201" s="748" t="str">
        <f aca="false">IF(D200="Yes","sheet 'LUC' "," ")</f>
        <v> </v>
      </c>
      <c r="D201" s="630"/>
      <c r="E201" s="749"/>
      <c r="F201" s="747"/>
      <c r="G201" s="747"/>
      <c r="H201" s="747"/>
      <c r="I201" s="747"/>
      <c r="J201" s="747"/>
      <c r="K201" s="747"/>
      <c r="L201" s="747"/>
      <c r="M201" s="509"/>
      <c r="N201" s="509"/>
      <c r="O201" s="520"/>
    </row>
    <row r="202" customFormat="false" ht="15.75" hidden="false" customHeight="false" outlineLevel="0" collapsed="false">
      <c r="A202" s="741"/>
      <c r="B202" s="546"/>
      <c r="C202" s="657" t="str">
        <f aca="false">IF(D200="Yes","to calculate the land use change"," ")</f>
        <v> </v>
      </c>
      <c r="D202" s="630"/>
      <c r="E202" s="749"/>
      <c r="F202" s="750"/>
      <c r="G202" s="750"/>
      <c r="H202" s="750"/>
      <c r="I202" s="624" t="s">
        <v>770</v>
      </c>
      <c r="J202" s="658"/>
      <c r="K202" s="750"/>
      <c r="L202" s="751"/>
      <c r="M202" s="509"/>
      <c r="N202" s="509"/>
      <c r="O202" s="520"/>
    </row>
    <row r="203" customFormat="false" ht="16.5" hidden="false" customHeight="false" outlineLevel="0" collapsed="false">
      <c r="A203" s="741"/>
      <c r="B203" s="546"/>
      <c r="C203" s="657"/>
      <c r="D203" s="630"/>
      <c r="E203" s="749"/>
      <c r="F203" s="750"/>
      <c r="G203" s="750"/>
      <c r="H203" s="750"/>
      <c r="I203" s="685" t="s">
        <v>554</v>
      </c>
      <c r="J203" s="685" t="s">
        <v>555</v>
      </c>
      <c r="K203" s="685" t="s">
        <v>556</v>
      </c>
      <c r="L203" s="686" t="s">
        <v>557</v>
      </c>
      <c r="M203" s="509"/>
      <c r="N203" s="509"/>
      <c r="O203" s="520"/>
    </row>
    <row r="204" customFormat="false" ht="16.5" hidden="false" customHeight="false" outlineLevel="0" collapsed="false">
      <c r="A204" s="741"/>
      <c r="B204" s="638" t="s">
        <v>631</v>
      </c>
      <c r="C204" s="752" t="n">
        <f aca="false">IF(D200="Yes",LUC!$J$82,0)</f>
        <v>0</v>
      </c>
      <c r="D204" s="183" t="s">
        <v>632</v>
      </c>
      <c r="E204" s="635"/>
      <c r="F204" s="630"/>
      <c r="G204" s="630"/>
      <c r="H204" s="630"/>
      <c r="I204" s="688" t="n">
        <f aca="false">$C204*1000000/$E$241</f>
        <v>0</v>
      </c>
      <c r="J204" s="688" t="n">
        <v>0</v>
      </c>
      <c r="K204" s="688" t="n">
        <v>0</v>
      </c>
      <c r="L204" s="549" t="n">
        <f aca="false">I204*'Standard values'!$D$10+J204*'Standard values'!$D$11+K204*'Standard values'!$D$12</f>
        <v>0</v>
      </c>
      <c r="M204" s="509"/>
      <c r="N204" s="509"/>
      <c r="O204" s="520"/>
    </row>
    <row r="205" customFormat="false" ht="15.75" hidden="false" customHeight="false" outlineLevel="0" collapsed="false">
      <c r="A205" s="741"/>
      <c r="B205" s="638"/>
      <c r="C205" s="659"/>
      <c r="D205" s="183"/>
      <c r="E205" s="635"/>
      <c r="F205" s="630"/>
      <c r="G205" s="630"/>
      <c r="H205" s="630"/>
      <c r="I205" s="688"/>
      <c r="J205" s="688"/>
      <c r="K205" s="688"/>
      <c r="L205" s="660" t="n">
        <f aca="false">SUM(L204:L204)</f>
        <v>0</v>
      </c>
      <c r="M205" s="509"/>
      <c r="N205" s="509"/>
      <c r="O205" s="520"/>
    </row>
    <row r="206" customFormat="false" ht="15.75" hidden="false" customHeight="false" outlineLevel="0" collapsed="false">
      <c r="A206" s="741"/>
      <c r="B206" s="546"/>
      <c r="C206" s="624"/>
      <c r="D206" s="630"/>
      <c r="E206" s="635"/>
      <c r="F206" s="630"/>
      <c r="G206" s="630"/>
      <c r="H206" s="630"/>
      <c r="I206" s="688"/>
      <c r="J206" s="688"/>
      <c r="K206" s="688"/>
      <c r="L206" s="660"/>
      <c r="M206" s="509"/>
      <c r="N206" s="509"/>
      <c r="O206" s="520"/>
    </row>
    <row r="207" customFormat="false" ht="15.75" hidden="false" customHeight="false" outlineLevel="0" collapsed="false">
      <c r="A207" s="635"/>
      <c r="B207" s="685" t="s">
        <v>633</v>
      </c>
      <c r="C207" s="655" t="n">
        <v>0</v>
      </c>
      <c r="D207" s="753" t="s">
        <v>824</v>
      </c>
      <c r="E207" s="754"/>
      <c r="F207" s="630"/>
      <c r="G207" s="630"/>
      <c r="H207" s="630"/>
      <c r="I207" s="688" t="n">
        <f aca="false">-C207</f>
        <v>-0</v>
      </c>
      <c r="J207" s="688" t="n">
        <v>0</v>
      </c>
      <c r="K207" s="688" t="n">
        <v>0</v>
      </c>
      <c r="L207" s="549" t="n">
        <f aca="false">I207*'Standard values'!$D$10+J207*'Standard values'!$D$11+K207*'Standard values'!$D$12</f>
        <v>0</v>
      </c>
      <c r="M207" s="509"/>
      <c r="N207" s="509"/>
      <c r="O207" s="520"/>
    </row>
    <row r="208" customFormat="false" ht="12.75" hidden="false" customHeight="false" outlineLevel="0" collapsed="false">
      <c r="A208" s="635"/>
      <c r="B208" s="685" t="str">
        <f aca="false">IF(C207=-29,"Year of conversion:","")</f>
        <v/>
      </c>
      <c r="C208" s="685" t="str">
        <f aca="false">IF(D207=-29,"Year of conversion:","")</f>
        <v/>
      </c>
      <c r="D208" s="753" t="str">
        <f aca="false">IF(C207=-29,"Fill in the year of conversion","")</f>
        <v/>
      </c>
      <c r="E208" s="635"/>
      <c r="F208" s="630"/>
      <c r="G208" s="630"/>
      <c r="H208" s="630"/>
      <c r="I208" s="630"/>
      <c r="J208" s="630"/>
      <c r="K208" s="688"/>
      <c r="L208" s="660" t="n">
        <f aca="false">SUM(L207:L207)</f>
        <v>0</v>
      </c>
      <c r="M208" s="509"/>
      <c r="N208" s="509"/>
      <c r="O208" s="520"/>
    </row>
    <row r="209" customFormat="false" ht="12.75" hidden="false" customHeight="false" outlineLevel="0" collapsed="false">
      <c r="A209" s="635"/>
      <c r="B209" s="685"/>
      <c r="C209" s="685"/>
      <c r="D209" s="753"/>
      <c r="E209" s="635"/>
      <c r="F209" s="630"/>
      <c r="G209" s="630"/>
      <c r="H209" s="630"/>
      <c r="I209" s="630"/>
      <c r="J209" s="630"/>
      <c r="K209" s="688"/>
      <c r="L209" s="755"/>
      <c r="M209" s="509"/>
      <c r="N209" s="509"/>
      <c r="O209" s="520"/>
    </row>
    <row r="210" customFormat="false" ht="14.25" hidden="false" customHeight="false" outlineLevel="0" collapsed="false">
      <c r="A210" s="665"/>
      <c r="B210" s="666"/>
      <c r="C210" s="666"/>
      <c r="D210" s="666"/>
      <c r="E210" s="665"/>
      <c r="F210" s="667"/>
      <c r="G210" s="667"/>
      <c r="H210" s="667" t="s">
        <v>581</v>
      </c>
      <c r="I210" s="666"/>
      <c r="J210" s="669" t="s">
        <v>777</v>
      </c>
      <c r="K210" s="691"/>
      <c r="L210" s="671" t="n">
        <f aca="false">L205+L208</f>
        <v>0</v>
      </c>
      <c r="M210" s="509"/>
      <c r="N210" s="509"/>
      <c r="O210" s="520"/>
    </row>
    <row r="211" customFormat="false" ht="12.75" hidden="false" customHeight="false" outlineLevel="0" collapsed="false">
      <c r="A211" s="520"/>
      <c r="B211" s="520"/>
      <c r="C211" s="520"/>
      <c r="D211" s="520"/>
      <c r="E211" s="520"/>
      <c r="F211" s="506"/>
      <c r="G211" s="506"/>
      <c r="H211" s="506"/>
      <c r="I211" s="520"/>
      <c r="J211" s="692"/>
      <c r="K211" s="693"/>
      <c r="L211" s="756"/>
      <c r="M211" s="509"/>
      <c r="N211" s="509"/>
      <c r="O211" s="520"/>
    </row>
    <row r="212" customFormat="false" ht="12.75" hidden="false" customHeight="false" outlineLevel="0" collapsed="false">
      <c r="A212" s="520"/>
      <c r="B212" s="520"/>
      <c r="C212" s="520"/>
      <c r="D212" s="520"/>
      <c r="E212" s="520"/>
      <c r="F212" s="506"/>
      <c r="G212" s="506"/>
      <c r="H212" s="506"/>
      <c r="I212" s="520"/>
      <c r="J212" s="692"/>
      <c r="K212" s="693"/>
      <c r="L212" s="756"/>
      <c r="M212" s="509"/>
      <c r="N212" s="509"/>
      <c r="O212" s="520"/>
    </row>
    <row r="213" customFormat="false" ht="15.75" hidden="false" customHeight="false" outlineLevel="0" collapsed="false">
      <c r="A213" s="609" t="s">
        <v>635</v>
      </c>
      <c r="B213" s="737"/>
      <c r="C213" s="738"/>
      <c r="D213" s="676"/>
      <c r="E213" s="739"/>
      <c r="F213" s="676"/>
      <c r="G213" s="676"/>
      <c r="H213" s="676"/>
      <c r="I213" s="676"/>
      <c r="J213" s="676"/>
      <c r="K213" s="676"/>
      <c r="L213" s="740"/>
      <c r="M213" s="509"/>
      <c r="N213" s="520"/>
      <c r="O213" s="520"/>
    </row>
    <row r="214" customFormat="false" ht="15.75" hidden="false" customHeight="false" outlineLevel="0" collapsed="false">
      <c r="A214" s="741"/>
      <c r="B214" s="546" t="s">
        <v>636</v>
      </c>
      <c r="C214" s="624" t="s">
        <v>637</v>
      </c>
      <c r="D214" s="757"/>
      <c r="E214" s="635"/>
      <c r="F214" s="630"/>
      <c r="G214" s="630"/>
      <c r="H214" s="630"/>
      <c r="I214" s="624" t="s">
        <v>770</v>
      </c>
      <c r="J214" s="658"/>
      <c r="K214" s="658"/>
      <c r="L214" s="684"/>
      <c r="M214" s="509"/>
      <c r="N214" s="520"/>
      <c r="O214" s="520"/>
    </row>
    <row r="215" customFormat="false" ht="15.75" hidden="false" customHeight="true" outlineLevel="0" collapsed="false">
      <c r="A215" s="741"/>
      <c r="B215" s="646"/>
      <c r="C215" s="656"/>
      <c r="D215" s="743" t="s">
        <v>248</v>
      </c>
      <c r="E215" s="744" t="str">
        <f aca="false">IF(D217="Yes","From :  "," ")</f>
        <v> </v>
      </c>
      <c r="F215" s="745" t="str">
        <f aca="false">IF(D217="Yes",Esca!H$42&amp;", "&amp;Esca!H$43&amp;" input ","")</f>
        <v/>
      </c>
      <c r="G215" s="745"/>
      <c r="H215" s="745"/>
      <c r="I215" s="745"/>
      <c r="J215" s="745"/>
      <c r="K215" s="745"/>
      <c r="L215" s="745"/>
      <c r="M215" s="509"/>
      <c r="N215" s="520"/>
      <c r="O215" s="520"/>
    </row>
    <row r="216" customFormat="false" ht="15.75" hidden="false" customHeight="false" outlineLevel="0" collapsed="false">
      <c r="A216" s="741"/>
      <c r="B216" s="685" t="s">
        <v>638</v>
      </c>
      <c r="C216" s="656"/>
      <c r="D216" s="743" t="s">
        <v>249</v>
      </c>
      <c r="E216" s="648"/>
      <c r="F216" s="745"/>
      <c r="G216" s="745"/>
      <c r="H216" s="745"/>
      <c r="I216" s="745"/>
      <c r="J216" s="745"/>
      <c r="K216" s="745"/>
      <c r="L216" s="745"/>
      <c r="M216" s="509"/>
      <c r="N216" s="520"/>
      <c r="O216" s="520"/>
    </row>
    <row r="217" customFormat="false" ht="15.75" hidden="false" customHeight="true" outlineLevel="0" collapsed="false">
      <c r="A217" s="741"/>
      <c r="B217" s="646"/>
      <c r="C217" s="657" t="str">
        <f aca="false">IF(D217="Yes","Go to"," ")</f>
        <v> </v>
      </c>
      <c r="D217" s="743" t="s">
        <v>249</v>
      </c>
      <c r="E217" s="744" t="str">
        <f aca="false">IF(D217="Yes","To    :   "," ")</f>
        <v> </v>
      </c>
      <c r="F217" s="745" t="str">
        <f aca="false">IF(D217="Yes",Esca!D$42&amp;", "&amp;Esca!D$43&amp;" input ","")</f>
        <v/>
      </c>
      <c r="G217" s="745"/>
      <c r="H217" s="745"/>
      <c r="I217" s="745"/>
      <c r="J217" s="745"/>
      <c r="K217" s="745"/>
      <c r="L217" s="745"/>
      <c r="M217" s="509"/>
      <c r="N217" s="520"/>
      <c r="O217" s="520"/>
    </row>
    <row r="218" customFormat="false" ht="15.75" hidden="false" customHeight="false" outlineLevel="0" collapsed="false">
      <c r="A218" s="741"/>
      <c r="B218" s="546"/>
      <c r="C218" s="748" t="str">
        <f aca="false">IF(D217="Yes","sheet 'Esca' "," ")</f>
        <v> </v>
      </c>
      <c r="D218" s="630"/>
      <c r="E218" s="749"/>
      <c r="F218" s="745"/>
      <c r="G218" s="745"/>
      <c r="H218" s="745"/>
      <c r="I218" s="745"/>
      <c r="J218" s="745"/>
      <c r="K218" s="745"/>
      <c r="L218" s="745"/>
      <c r="M218" s="509"/>
      <c r="N218" s="520"/>
      <c r="O218" s="520"/>
    </row>
    <row r="219" customFormat="false" ht="15.75" hidden="false" customHeight="false" outlineLevel="0" collapsed="false">
      <c r="A219" s="741"/>
      <c r="B219" s="546"/>
      <c r="C219" s="657" t="str">
        <f aca="false">IF(D217="Yes","to calculate the soil carbon accumulation"," ")</f>
        <v> </v>
      </c>
      <c r="D219" s="630"/>
      <c r="E219" s="749"/>
      <c r="F219" s="750"/>
      <c r="G219" s="750"/>
      <c r="H219" s="750"/>
      <c r="I219" s="624" t="s">
        <v>770</v>
      </c>
      <c r="J219" s="658"/>
      <c r="K219" s="750"/>
      <c r="L219" s="751"/>
      <c r="M219" s="509"/>
      <c r="N219" s="520"/>
      <c r="O219" s="520"/>
    </row>
    <row r="220" customFormat="false" ht="16.5" hidden="false" customHeight="false" outlineLevel="0" collapsed="false">
      <c r="A220" s="741"/>
      <c r="B220" s="546"/>
      <c r="C220" s="657"/>
      <c r="D220" s="630"/>
      <c r="E220" s="749"/>
      <c r="F220" s="750"/>
      <c r="G220" s="750"/>
      <c r="H220" s="750"/>
      <c r="I220" s="685" t="s">
        <v>554</v>
      </c>
      <c r="J220" s="685" t="s">
        <v>555</v>
      </c>
      <c r="K220" s="685" t="s">
        <v>556</v>
      </c>
      <c r="L220" s="686" t="s">
        <v>557</v>
      </c>
      <c r="M220" s="509"/>
      <c r="N220" s="520"/>
      <c r="O220" s="520"/>
    </row>
    <row r="221" customFormat="false" ht="16.5" hidden="false" customHeight="false" outlineLevel="0" collapsed="false">
      <c r="A221" s="741"/>
      <c r="B221" s="638" t="s">
        <v>288</v>
      </c>
      <c r="C221" s="752" t="n">
        <f aca="false">IF(D217="yes",Esca!$J$77,0)</f>
        <v>0</v>
      </c>
      <c r="D221" s="183" t="s">
        <v>632</v>
      </c>
      <c r="E221" s="635"/>
      <c r="F221" s="630"/>
      <c r="G221" s="630"/>
      <c r="H221" s="630"/>
      <c r="I221" s="688" t="n">
        <f aca="false">$C221*1000000/$E$241</f>
        <v>0</v>
      </c>
      <c r="J221" s="688" t="n">
        <v>0</v>
      </c>
      <c r="K221" s="688" t="n">
        <v>0</v>
      </c>
      <c r="L221" s="549" t="n">
        <f aca="false">I221*'Standard values'!$D$10+J221*'Standard values'!$D$11+K221*'Standard values'!$D$12</f>
        <v>0</v>
      </c>
      <c r="M221" s="509"/>
      <c r="N221" s="520"/>
      <c r="O221" s="520"/>
    </row>
    <row r="222" customFormat="false" ht="12.75" hidden="false" customHeight="false" outlineLevel="0" collapsed="false">
      <c r="A222" s="635"/>
      <c r="B222" s="685"/>
      <c r="C222" s="685"/>
      <c r="D222" s="753"/>
      <c r="E222" s="635"/>
      <c r="F222" s="630"/>
      <c r="G222" s="630"/>
      <c r="H222" s="630"/>
      <c r="I222" s="630"/>
      <c r="J222" s="630"/>
      <c r="K222" s="688"/>
      <c r="L222" s="660" t="n">
        <f aca="false">SUM(L221:L221)</f>
        <v>0</v>
      </c>
      <c r="M222" s="509"/>
      <c r="N222" s="520"/>
      <c r="O222" s="520"/>
    </row>
    <row r="223" customFormat="false" ht="12.75" hidden="false" customHeight="false" outlineLevel="0" collapsed="false">
      <c r="A223" s="635"/>
      <c r="B223" s="685"/>
      <c r="C223" s="685"/>
      <c r="D223" s="753"/>
      <c r="E223" s="635"/>
      <c r="F223" s="630"/>
      <c r="G223" s="630"/>
      <c r="H223" s="630"/>
      <c r="I223" s="630"/>
      <c r="J223" s="630"/>
      <c r="K223" s="688"/>
      <c r="L223" s="755"/>
      <c r="M223" s="509"/>
      <c r="N223" s="520"/>
      <c r="O223" s="520"/>
    </row>
    <row r="224" customFormat="false" ht="14.25" hidden="false" customHeight="false" outlineLevel="0" collapsed="false">
      <c r="A224" s="665"/>
      <c r="B224" s="666"/>
      <c r="C224" s="666"/>
      <c r="D224" s="666"/>
      <c r="E224" s="665"/>
      <c r="F224" s="667"/>
      <c r="G224" s="667"/>
      <c r="H224" s="667" t="s">
        <v>581</v>
      </c>
      <c r="I224" s="666"/>
      <c r="J224" s="669" t="s">
        <v>777</v>
      </c>
      <c r="K224" s="691"/>
      <c r="L224" s="671" t="n">
        <f aca="false">L222</f>
        <v>0</v>
      </c>
      <c r="M224" s="509"/>
      <c r="N224" s="520"/>
      <c r="O224" s="520"/>
    </row>
    <row r="225" customFormat="false" ht="12.75" hidden="false" customHeight="false" outlineLevel="0" collapsed="false">
      <c r="A225" s="520"/>
      <c r="B225" s="520"/>
      <c r="C225" s="520"/>
      <c r="D225" s="520"/>
      <c r="E225" s="520"/>
      <c r="F225" s="506"/>
      <c r="G225" s="506"/>
      <c r="H225" s="506"/>
      <c r="I225" s="520"/>
      <c r="J225" s="692"/>
      <c r="K225" s="693"/>
      <c r="L225" s="756"/>
      <c r="M225" s="509"/>
      <c r="N225" s="520"/>
      <c r="O225" s="520"/>
    </row>
    <row r="226" customFormat="false" ht="12.75" hidden="false" customHeight="false" outlineLevel="0" collapsed="false">
      <c r="A226" s="520"/>
      <c r="B226" s="520"/>
      <c r="C226" s="520"/>
      <c r="D226" s="520"/>
      <c r="E226" s="520"/>
      <c r="F226" s="506"/>
      <c r="G226" s="506"/>
      <c r="H226" s="506"/>
      <c r="I226" s="520"/>
      <c r="J226" s="692"/>
      <c r="K226" s="693"/>
      <c r="L226" s="756"/>
      <c r="M226" s="509"/>
      <c r="N226" s="520"/>
      <c r="O226" s="520"/>
    </row>
    <row r="227" customFormat="false" ht="18.75" hidden="false" customHeight="false" outlineLevel="0" collapsed="false">
      <c r="A227" s="609" t="s">
        <v>639</v>
      </c>
      <c r="B227" s="737"/>
      <c r="C227" s="738"/>
      <c r="D227" s="676"/>
      <c r="E227" s="739"/>
      <c r="F227" s="676"/>
      <c r="G227" s="676"/>
      <c r="H227" s="676"/>
      <c r="I227" s="676"/>
      <c r="J227" s="676"/>
      <c r="K227" s="676"/>
      <c r="L227" s="740"/>
      <c r="M227" s="509"/>
      <c r="N227" s="520"/>
      <c r="O227" s="520"/>
    </row>
    <row r="228" customFormat="false" ht="15.75" hidden="false" customHeight="false" outlineLevel="0" collapsed="false">
      <c r="A228" s="741"/>
      <c r="B228" s="546" t="s">
        <v>640</v>
      </c>
      <c r="C228" s="624"/>
      <c r="D228" s="630"/>
      <c r="E228" s="635"/>
      <c r="F228" s="630"/>
      <c r="G228" s="630"/>
      <c r="H228" s="630"/>
      <c r="I228" s="624" t="s">
        <v>770</v>
      </c>
      <c r="J228" s="658"/>
      <c r="K228" s="658"/>
      <c r="L228" s="684"/>
      <c r="M228" s="509"/>
      <c r="N228" s="520"/>
      <c r="O228" s="520"/>
    </row>
    <row r="229" customFormat="false" ht="15.75" hidden="false" customHeight="false" outlineLevel="0" collapsed="false">
      <c r="A229" s="635"/>
      <c r="B229" s="685"/>
      <c r="C229" s="655" t="n">
        <v>0</v>
      </c>
      <c r="D229" s="753" t="s">
        <v>824</v>
      </c>
      <c r="E229" s="635"/>
      <c r="F229" s="630"/>
      <c r="G229" s="630"/>
      <c r="H229" s="630"/>
      <c r="I229" s="630"/>
      <c r="J229" s="630"/>
      <c r="K229" s="688"/>
      <c r="L229" s="660" t="n">
        <f aca="false">C229</f>
        <v>0</v>
      </c>
      <c r="M229" s="509"/>
      <c r="N229" s="520"/>
      <c r="O229" s="520"/>
    </row>
    <row r="230" customFormat="false" ht="14.25" hidden="false" customHeight="false" outlineLevel="0" collapsed="false">
      <c r="A230" s="665"/>
      <c r="B230" s="666"/>
      <c r="C230" s="845"/>
      <c r="D230" s="666"/>
      <c r="E230" s="665"/>
      <c r="F230" s="667"/>
      <c r="G230" s="667"/>
      <c r="H230" s="667" t="s">
        <v>581</v>
      </c>
      <c r="I230" s="666"/>
      <c r="J230" s="669" t="s">
        <v>777</v>
      </c>
      <c r="K230" s="691"/>
      <c r="L230" s="671" t="n">
        <f aca="false">C229</f>
        <v>0</v>
      </c>
      <c r="M230" s="509"/>
      <c r="N230" s="520"/>
      <c r="O230" s="520"/>
    </row>
    <row r="231" customFormat="false" ht="12.75" hidden="false" customHeight="false" outlineLevel="0" collapsed="false">
      <c r="A231" s="520"/>
      <c r="B231" s="520"/>
      <c r="C231" s="520"/>
      <c r="D231" s="520"/>
      <c r="E231" s="520"/>
      <c r="F231" s="506"/>
      <c r="G231" s="506"/>
      <c r="H231" s="506"/>
      <c r="I231" s="520"/>
      <c r="J231" s="692"/>
      <c r="K231" s="693"/>
      <c r="L231" s="756"/>
      <c r="M231" s="509"/>
      <c r="N231" s="520"/>
      <c r="O231" s="520"/>
    </row>
    <row r="232" customFormat="false" ht="12.75" hidden="false" customHeight="false" outlineLevel="0" collapsed="false">
      <c r="A232" s="520"/>
      <c r="B232" s="520"/>
      <c r="C232" s="520"/>
      <c r="D232" s="520"/>
      <c r="E232" s="520"/>
      <c r="F232" s="506"/>
      <c r="G232" s="506"/>
      <c r="H232" s="506"/>
      <c r="I232" s="520"/>
      <c r="J232" s="692"/>
      <c r="K232" s="693"/>
      <c r="L232" s="756"/>
      <c r="M232" s="509"/>
      <c r="N232" s="520"/>
      <c r="O232" s="520"/>
    </row>
    <row r="233" customFormat="false" ht="18.75" hidden="false" customHeight="false" outlineLevel="0" collapsed="false">
      <c r="A233" s="609" t="s">
        <v>641</v>
      </c>
      <c r="B233" s="737"/>
      <c r="C233" s="738"/>
      <c r="D233" s="676"/>
      <c r="E233" s="739"/>
      <c r="F233" s="676"/>
      <c r="G233" s="676"/>
      <c r="H233" s="676"/>
      <c r="I233" s="676"/>
      <c r="J233" s="676"/>
      <c r="K233" s="676"/>
      <c r="L233" s="740"/>
      <c r="M233" s="509"/>
      <c r="N233" s="520"/>
      <c r="O233" s="520"/>
    </row>
    <row r="234" customFormat="false" ht="15.75" hidden="false" customHeight="false" outlineLevel="0" collapsed="false">
      <c r="A234" s="741"/>
      <c r="B234" s="546" t="s">
        <v>642</v>
      </c>
      <c r="C234" s="624"/>
      <c r="D234" s="630"/>
      <c r="E234" s="635"/>
      <c r="F234" s="630"/>
      <c r="G234" s="630"/>
      <c r="H234" s="630"/>
      <c r="I234" s="624" t="s">
        <v>770</v>
      </c>
      <c r="J234" s="658"/>
      <c r="K234" s="658"/>
      <c r="L234" s="684"/>
      <c r="M234" s="509"/>
      <c r="N234" s="520"/>
      <c r="O234" s="520"/>
    </row>
    <row r="235" customFormat="false" ht="15.75" hidden="false" customHeight="false" outlineLevel="0" collapsed="false">
      <c r="A235" s="635"/>
      <c r="B235" s="685"/>
      <c r="C235" s="655" t="n">
        <v>0</v>
      </c>
      <c r="D235" s="753" t="s">
        <v>824</v>
      </c>
      <c r="E235" s="635"/>
      <c r="F235" s="630"/>
      <c r="G235" s="630"/>
      <c r="H235" s="630"/>
      <c r="I235" s="630"/>
      <c r="J235" s="630"/>
      <c r="K235" s="688"/>
      <c r="L235" s="660" t="n">
        <f aca="false">C235</f>
        <v>0</v>
      </c>
      <c r="M235" s="509"/>
      <c r="N235" s="520"/>
      <c r="O235" s="520"/>
    </row>
    <row r="236" customFormat="false" ht="14.25" hidden="false" customHeight="false" outlineLevel="0" collapsed="false">
      <c r="A236" s="665"/>
      <c r="B236" s="666"/>
      <c r="C236" s="666"/>
      <c r="D236" s="666"/>
      <c r="E236" s="665"/>
      <c r="F236" s="667"/>
      <c r="G236" s="667"/>
      <c r="H236" s="667" t="s">
        <v>581</v>
      </c>
      <c r="I236" s="666"/>
      <c r="J236" s="669" t="s">
        <v>777</v>
      </c>
      <c r="K236" s="691"/>
      <c r="L236" s="671" t="n">
        <f aca="false">C235</f>
        <v>0</v>
      </c>
      <c r="M236" s="509"/>
      <c r="N236" s="520"/>
      <c r="O236" s="520"/>
    </row>
    <row r="237" customFormat="false" ht="12.75" hidden="false" customHeight="false" outlineLevel="0" collapsed="false">
      <c r="A237" s="520"/>
      <c r="B237" s="520"/>
      <c r="C237" s="520"/>
      <c r="D237" s="520"/>
      <c r="E237" s="520"/>
      <c r="F237" s="506"/>
      <c r="G237" s="506"/>
      <c r="H237" s="506"/>
      <c r="I237" s="520"/>
      <c r="J237" s="692"/>
      <c r="K237" s="693"/>
      <c r="L237" s="756"/>
      <c r="M237" s="509"/>
      <c r="N237" s="520"/>
      <c r="O237" s="520"/>
    </row>
    <row r="238" customFormat="false" ht="12.75" hidden="false" customHeight="false" outlineLevel="0" collapsed="false">
      <c r="A238" s="520"/>
      <c r="B238" s="520"/>
      <c r="C238" s="520"/>
      <c r="D238" s="520"/>
      <c r="E238" s="520"/>
      <c r="F238" s="506"/>
      <c r="G238" s="506"/>
      <c r="H238" s="506"/>
      <c r="I238" s="520"/>
      <c r="J238" s="692"/>
      <c r="K238" s="693"/>
      <c r="L238" s="756"/>
      <c r="M238" s="509"/>
      <c r="N238" s="520"/>
      <c r="O238" s="520"/>
    </row>
    <row r="239" customFormat="false" ht="15.75" hidden="false" customHeight="false" outlineLevel="0" collapsed="false">
      <c r="A239" s="609" t="s">
        <v>643</v>
      </c>
      <c r="B239" s="676"/>
      <c r="C239" s="676"/>
      <c r="D239" s="676"/>
      <c r="E239" s="677"/>
      <c r="F239" s="518"/>
      <c r="G239" s="518"/>
      <c r="H239" s="518"/>
      <c r="I239" s="719"/>
      <c r="J239" s="718"/>
      <c r="K239" s="719"/>
      <c r="L239" s="720"/>
      <c r="M239" s="509"/>
      <c r="N239" s="520"/>
      <c r="O239" s="520"/>
    </row>
    <row r="240" customFormat="false" ht="15.75" hidden="false" customHeight="false" outlineLevel="0" collapsed="false">
      <c r="A240" s="721"/>
      <c r="B240" s="722"/>
      <c r="C240" s="722"/>
      <c r="D240" s="722"/>
      <c r="E240" s="759"/>
      <c r="F240" s="723"/>
      <c r="G240" s="723"/>
      <c r="H240" s="723"/>
      <c r="I240" s="723"/>
      <c r="J240" s="723"/>
      <c r="K240" s="723"/>
      <c r="L240" s="724"/>
      <c r="M240" s="509"/>
      <c r="N240" s="520"/>
      <c r="O240" s="520"/>
    </row>
    <row r="241" customFormat="false" ht="15.75" hidden="false" customHeight="false" outlineLevel="0" collapsed="false">
      <c r="A241" s="635"/>
      <c r="B241" s="630"/>
      <c r="C241" s="630"/>
      <c r="D241" s="644" t="s">
        <v>644</v>
      </c>
      <c r="E241" s="760" t="n">
        <f aca="false">E26*C58*C48*C70*C122*C143*C177*C189</f>
        <v>149103.918276923</v>
      </c>
      <c r="F241" s="339" t="s">
        <v>807</v>
      </c>
      <c r="G241" s="339"/>
      <c r="H241" s="630"/>
      <c r="I241" s="630"/>
      <c r="J241" s="630"/>
      <c r="K241" s="630"/>
      <c r="L241" s="757"/>
      <c r="M241" s="509"/>
      <c r="N241" s="520"/>
      <c r="O241" s="520"/>
    </row>
    <row r="242" customFormat="false" ht="15.75" hidden="false" customHeight="false" outlineLevel="0" collapsed="false">
      <c r="A242" s="635"/>
      <c r="B242" s="630"/>
      <c r="C242" s="630"/>
      <c r="D242" s="644" t="s">
        <v>645</v>
      </c>
      <c r="E242" s="761" t="n">
        <f aca="false">E241/E26</f>
        <v>0.495427692307692</v>
      </c>
      <c r="F242" s="630" t="s">
        <v>896</v>
      </c>
      <c r="G242" s="630"/>
      <c r="H242" s="630"/>
      <c r="I242" s="688"/>
      <c r="J242" s="630"/>
      <c r="K242" s="630"/>
      <c r="L242" s="757"/>
      <c r="M242" s="509"/>
      <c r="N242" s="520"/>
      <c r="O242" s="520"/>
    </row>
    <row r="243" customFormat="false" ht="12.75" hidden="false" customHeight="false" outlineLevel="0" collapsed="false">
      <c r="A243" s="635"/>
      <c r="B243" s="630"/>
      <c r="C243" s="630"/>
      <c r="D243" s="630"/>
      <c r="E243" s="630"/>
      <c r="F243" s="762"/>
      <c r="G243" s="762"/>
      <c r="H243" s="630"/>
      <c r="I243" s="688"/>
      <c r="J243" s="630"/>
      <c r="K243" s="630"/>
      <c r="L243" s="757"/>
      <c r="M243" s="509"/>
      <c r="N243" s="520"/>
      <c r="O243" s="520"/>
    </row>
    <row r="244" customFormat="false" ht="12.75" hidden="false" customHeight="false" outlineLevel="0" collapsed="false">
      <c r="A244" s="635"/>
      <c r="B244" s="630"/>
      <c r="C244" s="630"/>
      <c r="D244" s="630"/>
      <c r="E244" s="630"/>
      <c r="F244" s="762"/>
      <c r="G244" s="762"/>
      <c r="H244" s="630"/>
      <c r="I244" s="630"/>
      <c r="J244" s="630"/>
      <c r="K244" s="630"/>
      <c r="L244" s="757"/>
      <c r="M244" s="509"/>
      <c r="N244" s="520"/>
      <c r="O244" s="520"/>
    </row>
    <row r="245" customFormat="false" ht="14.25" hidden="false" customHeight="false" outlineLevel="0" collapsed="false">
      <c r="A245" s="846"/>
      <c r="B245" s="534"/>
      <c r="C245" s="534"/>
      <c r="D245" s="534"/>
      <c r="E245" s="765" t="s">
        <v>647</v>
      </c>
      <c r="F245" s="766"/>
      <c r="G245" s="766"/>
      <c r="H245" s="553"/>
      <c r="I245" s="534"/>
      <c r="J245" s="765" t="s">
        <v>777</v>
      </c>
      <c r="K245" s="553"/>
      <c r="L245" s="767" t="n">
        <f aca="false">L44+L54+L65+L91+L117+L138+L164+L185+L193+L210-L224-L230-L236</f>
        <v>74.1731008284812</v>
      </c>
      <c r="M245" s="509"/>
      <c r="N245" s="520"/>
      <c r="O245" s="520"/>
    </row>
    <row r="246" customFormat="false" ht="14.25" hidden="false" customHeight="false" outlineLevel="0" collapsed="false">
      <c r="A246" s="847"/>
      <c r="B246" s="848"/>
      <c r="C246" s="849"/>
      <c r="D246" s="534"/>
      <c r="E246" s="765" t="s">
        <v>648</v>
      </c>
      <c r="F246" s="534"/>
      <c r="G246" s="534"/>
      <c r="H246" s="534"/>
      <c r="I246" s="534"/>
      <c r="J246" s="765" t="s">
        <v>777</v>
      </c>
      <c r="K246" s="534"/>
      <c r="L246" s="771" t="n">
        <f aca="false">L173+L185+L193+(L205*J6*J9)+L208-L224-L230-L236</f>
        <v>68.6764290827487</v>
      </c>
      <c r="M246" s="509"/>
      <c r="N246" s="520"/>
      <c r="O246" s="520"/>
    </row>
    <row r="247" customFormat="false" ht="12.75" hidden="false" customHeight="false" outlineLevel="0" collapsed="false">
      <c r="A247" s="846"/>
      <c r="B247" s="534"/>
      <c r="C247" s="534"/>
      <c r="D247" s="534"/>
      <c r="E247" s="534"/>
      <c r="F247" s="850"/>
      <c r="G247" s="850"/>
      <c r="H247" s="534"/>
      <c r="I247" s="534"/>
      <c r="J247" s="534"/>
      <c r="K247" s="534"/>
      <c r="L247" s="851"/>
      <c r="M247" s="509"/>
      <c r="N247" s="520"/>
      <c r="O247" s="520"/>
    </row>
    <row r="248" customFormat="false" ht="12.75" hidden="false" customHeight="false" outlineLevel="0" collapsed="false">
      <c r="A248" s="665"/>
      <c r="B248" s="666"/>
      <c r="C248" s="666"/>
      <c r="D248" s="666"/>
      <c r="E248" s="774" t="s">
        <v>649</v>
      </c>
      <c r="F248" s="729"/>
      <c r="G248" s="729"/>
      <c r="H248" s="729"/>
      <c r="I248" s="729"/>
      <c r="J248" s="729"/>
      <c r="K248" s="729"/>
      <c r="L248" s="775" t="n">
        <f aca="false">(83.8-L246)/83.8</f>
        <v>0.180472206649777</v>
      </c>
      <c r="M248" s="509"/>
      <c r="N248" s="520"/>
      <c r="O248" s="520"/>
    </row>
    <row r="249" customFormat="false" ht="12.75" hidden="false" customHeight="false" outlineLevel="0" collapsed="false">
      <c r="M249" s="58"/>
    </row>
    <row r="250" customFormat="false" ht="12.75" hidden="false" customHeight="false" outlineLevel="0" collapsed="false">
      <c r="E250" s="17"/>
      <c r="F250" s="17"/>
      <c r="G250" s="17"/>
      <c r="H250" s="776"/>
      <c r="I250" s="17"/>
      <c r="J250" s="17"/>
      <c r="K250" s="17"/>
      <c r="L250" s="777"/>
      <c r="M250" s="58"/>
    </row>
    <row r="251" customFormat="false" ht="12.75" hidden="false" customHeight="false" outlineLevel="0" collapsed="false">
      <c r="F251" s="17"/>
      <c r="G251" s="17"/>
      <c r="H251" s="17"/>
      <c r="I251" s="778"/>
      <c r="J251" s="17"/>
      <c r="K251" s="17"/>
      <c r="L251" s="779"/>
      <c r="M251" s="155"/>
      <c r="N251" s="58"/>
    </row>
    <row r="252" customFormat="false" ht="12.75" hidden="false" customHeight="false" outlineLevel="0" collapsed="false">
      <c r="F252" s="17"/>
      <c r="G252" s="17"/>
      <c r="H252" s="17"/>
      <c r="I252" s="778"/>
      <c r="J252" s="17"/>
      <c r="K252" s="17"/>
      <c r="L252" s="779"/>
      <c r="M252" s="155"/>
      <c r="N252" s="58"/>
    </row>
    <row r="253" customFormat="false" ht="15.75" hidden="false" customHeight="false" outlineLevel="0" collapsed="false">
      <c r="F253" s="780"/>
      <c r="G253" s="780"/>
      <c r="H253" s="17"/>
      <c r="I253" s="17"/>
      <c r="J253" s="17"/>
      <c r="K253" s="17"/>
      <c r="L253" s="17"/>
      <c r="M253" s="17"/>
      <c r="N253" s="58"/>
    </row>
    <row r="254" customFormat="false" ht="12.75" hidden="false" customHeight="false" outlineLevel="0" collapsed="false">
      <c r="F254" s="17"/>
      <c r="G254" s="17"/>
      <c r="H254" s="778"/>
      <c r="I254" s="17"/>
      <c r="J254" s="17"/>
      <c r="K254" s="17"/>
      <c r="L254" s="17"/>
      <c r="M254" s="17"/>
      <c r="N254" s="17"/>
    </row>
    <row r="255" customFormat="false" ht="12.75" hidden="false" customHeight="false" outlineLevel="0" collapsed="false">
      <c r="F255" s="778"/>
      <c r="G255" s="778"/>
      <c r="H255" s="17"/>
      <c r="I255" s="781"/>
      <c r="J255" s="17"/>
      <c r="K255" s="17"/>
      <c r="L255" s="17"/>
      <c r="M255" s="17"/>
      <c r="N255" s="17"/>
    </row>
    <row r="256" customFormat="false" ht="12.75" hidden="false" customHeight="false" outlineLevel="0" collapsed="false">
      <c r="F256" s="778"/>
      <c r="G256" s="778"/>
      <c r="H256" s="17"/>
      <c r="I256" s="781"/>
      <c r="J256" s="17"/>
      <c r="K256" s="17"/>
      <c r="L256" s="17"/>
      <c r="M256" s="17"/>
      <c r="N256" s="17"/>
    </row>
    <row r="257" customFormat="false" ht="12.75" hidden="false" customHeight="false" outlineLevel="0" collapsed="false">
      <c r="F257" s="17"/>
      <c r="G257" s="17"/>
      <c r="H257" s="155"/>
      <c r="I257" s="17"/>
      <c r="J257" s="17"/>
      <c r="K257" s="17"/>
      <c r="L257" s="17"/>
      <c r="M257" s="17"/>
      <c r="N257" s="17"/>
    </row>
    <row r="258" customFormat="false" ht="12.75" hidden="false" customHeight="false" outlineLevel="0" collapsed="false">
      <c r="F258" s="17"/>
      <c r="G258" s="17"/>
      <c r="H258" s="17"/>
      <c r="I258" s="17"/>
      <c r="J258" s="17"/>
      <c r="K258" s="17"/>
      <c r="L258" s="17"/>
      <c r="M258" s="17"/>
      <c r="N258" s="17"/>
    </row>
    <row r="259" customFormat="false" ht="12.75" hidden="false" customHeight="false" outlineLevel="0" collapsed="false">
      <c r="F259" s="17"/>
      <c r="G259" s="17"/>
      <c r="H259" s="17"/>
      <c r="I259" s="17"/>
      <c r="J259" s="17"/>
      <c r="K259" s="17"/>
      <c r="L259" s="17"/>
      <c r="M259" s="17"/>
      <c r="N259" s="17"/>
    </row>
    <row r="260" customFormat="false" ht="12.75" hidden="false" customHeight="false" outlineLevel="0" collapsed="false">
      <c r="F260" s="17"/>
      <c r="G260" s="17"/>
      <c r="H260" s="17"/>
      <c r="I260" s="17"/>
      <c r="J260" s="17"/>
      <c r="K260" s="17"/>
      <c r="L260" s="17"/>
      <c r="M260" s="17"/>
      <c r="N260" s="17"/>
    </row>
    <row r="261" customFormat="false" ht="12.75" hidden="false" customHeight="false" outlineLevel="0" collapsed="false">
      <c r="F261" s="17"/>
      <c r="G261" s="17"/>
      <c r="H261" s="17"/>
      <c r="I261" s="17"/>
      <c r="J261" s="17"/>
      <c r="K261" s="17"/>
      <c r="L261" s="17"/>
      <c r="M261" s="17"/>
      <c r="N261" s="17"/>
    </row>
    <row r="262" customFormat="false" ht="12.75" hidden="false" customHeight="false" outlineLevel="0" collapsed="false">
      <c r="F262" s="17"/>
      <c r="G262" s="17"/>
      <c r="H262" s="17"/>
      <c r="I262" s="17"/>
      <c r="J262" s="17"/>
      <c r="K262" s="17"/>
      <c r="L262" s="17"/>
      <c r="M262" s="17"/>
      <c r="N262" s="17"/>
    </row>
    <row r="263" customFormat="false" ht="12.75" hidden="false" customHeight="false" outlineLevel="0" collapsed="false">
      <c r="F263" s="17"/>
      <c r="G263" s="17"/>
      <c r="H263" s="17"/>
      <c r="I263" s="17"/>
      <c r="J263" s="17"/>
      <c r="K263" s="17"/>
      <c r="L263" s="17"/>
      <c r="M263" s="17"/>
      <c r="N263" s="17"/>
    </row>
    <row r="264" customFormat="false" ht="12.75" hidden="false" customHeight="false" outlineLevel="0" collapsed="false">
      <c r="F264" s="17"/>
      <c r="G264" s="17"/>
      <c r="H264" s="17"/>
      <c r="I264" s="17"/>
      <c r="J264" s="17"/>
      <c r="K264" s="17"/>
      <c r="L264" s="17"/>
      <c r="M264" s="17"/>
      <c r="N264" s="17"/>
    </row>
    <row r="265" customFormat="false" ht="12.75" hidden="false" customHeight="false" outlineLevel="0" collapsed="false">
      <c r="F265" s="17"/>
      <c r="G265" s="17"/>
      <c r="H265" s="17"/>
      <c r="I265" s="17"/>
      <c r="J265" s="17"/>
      <c r="K265" s="17"/>
      <c r="L265" s="17"/>
      <c r="M265" s="17"/>
      <c r="N265" s="17"/>
    </row>
    <row r="266" customFormat="false" ht="12.75" hidden="false" customHeight="false" outlineLevel="0" collapsed="false">
      <c r="F266" s="17"/>
      <c r="G266" s="17"/>
      <c r="H266" s="17"/>
      <c r="I266" s="17"/>
      <c r="J266" s="17"/>
      <c r="K266" s="17"/>
      <c r="L266" s="17"/>
      <c r="M266" s="17"/>
      <c r="N266" s="17"/>
    </row>
    <row r="267" customFormat="false" ht="12.75" hidden="false" customHeight="false" outlineLevel="0" collapsed="false">
      <c r="F267" s="17"/>
      <c r="G267" s="17"/>
      <c r="H267" s="17"/>
      <c r="I267" s="17"/>
      <c r="J267" s="17"/>
      <c r="K267" s="17"/>
      <c r="L267" s="17"/>
      <c r="M267" s="17"/>
      <c r="N267" s="17"/>
    </row>
    <row r="268" customFormat="false" ht="12.75" hidden="false" customHeight="false" outlineLevel="0" collapsed="false">
      <c r="F268" s="17"/>
      <c r="G268" s="17"/>
      <c r="H268" s="17"/>
      <c r="I268" s="17"/>
      <c r="J268" s="17"/>
      <c r="K268" s="17"/>
      <c r="L268" s="17"/>
      <c r="M268" s="17"/>
      <c r="N268" s="17"/>
    </row>
    <row r="269" customFormat="false" ht="12.75" hidden="false" customHeight="false" outlineLevel="0" collapsed="false">
      <c r="F269" s="17"/>
      <c r="G269" s="17"/>
      <c r="H269" s="17"/>
      <c r="I269" s="17"/>
      <c r="J269" s="17"/>
      <c r="K269" s="17"/>
      <c r="L269" s="17"/>
      <c r="M269" s="17"/>
      <c r="N269" s="17"/>
    </row>
  </sheetData>
  <mergeCells count="6">
    <mergeCell ref="H11:H12"/>
    <mergeCell ref="O11:O12"/>
    <mergeCell ref="F198:L199"/>
    <mergeCell ref="F200:L201"/>
    <mergeCell ref="F215:L216"/>
    <mergeCell ref="F217:L218"/>
  </mergeCells>
  <conditionalFormatting sqref="O9:O22">
    <cfRule type="cellIs" priority="2" operator="notBetween" aboveAverage="0" equalAverage="0" bottom="0" percent="0" rank="0" text="" dxfId="11">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4" type="none">
      <formula1>0</formula1>
      <formula2>0</formula2>
    </dataValidation>
    <dataValidation allowBlank="true" errorStyle="stop" operator="between" showDropDown="false" showErrorMessage="true" showInputMessage="false" sqref="F6 F9 F13" type="list">
      <formula1>"A,D"</formula1>
      <formula2>0</formula2>
    </dataValidation>
    <dataValidation allowBlank="false" error="Only values &quot;0&quot; and &quot;29&quot; are allowed&#10;" errorStyle="stop" errorTitle="Wrong input" operator="between" showDropDown="true" showErrorMessage="true" showInputMessage="false" sqref="C207" type="list">
      <formula1>"0,29"</formula1>
      <formula2>0</formula2>
    </dataValidation>
  </dataValidations>
  <hyperlinks>
    <hyperlink ref="C43" location="'N2O emissions IPCC '!A1" display="N2O emissions IPCC"/>
    <hyperlink ref="C201" location="LUC!A1" display="#LUC.A1"/>
    <hyperlink ref="C218"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3" topLeftCell="BM24"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897</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763</v>
      </c>
      <c r="B5" s="523" t="s">
        <v>522</v>
      </c>
      <c r="C5" s="523" t="s">
        <v>523</v>
      </c>
      <c r="D5" s="523" t="s">
        <v>522</v>
      </c>
      <c r="E5" s="524"/>
      <c r="F5" s="525" t="s">
        <v>524</v>
      </c>
      <c r="G5" s="526"/>
      <c r="H5" s="527" t="s">
        <v>525</v>
      </c>
      <c r="I5" s="520"/>
      <c r="J5" s="528" t="str">
        <f aca="false">A68</f>
        <v>Extraction of oil</v>
      </c>
      <c r="K5" s="529"/>
      <c r="L5" s="530"/>
      <c r="M5" s="520"/>
      <c r="N5" s="528" t="s">
        <v>764</v>
      </c>
      <c r="O5" s="530"/>
    </row>
    <row r="6" customFormat="false" ht="16.5" hidden="false" customHeight="true" outlineLevel="0" collapsed="false">
      <c r="A6" s="531" t="s">
        <v>527</v>
      </c>
      <c r="B6" s="532"/>
      <c r="C6" s="533"/>
      <c r="D6" s="534"/>
      <c r="E6" s="535" t="n">
        <f aca="false">IF(F6="A",D7+D8,H6)</f>
        <v>14.2750337863585</v>
      </c>
      <c r="F6" s="536" t="s">
        <v>528</v>
      </c>
      <c r="G6" s="537"/>
      <c r="H6" s="538" t="n">
        <v>14</v>
      </c>
      <c r="I6" s="520"/>
      <c r="J6" s="539" t="n">
        <f aca="false">F98/F100</f>
        <v>0.951815151583864</v>
      </c>
      <c r="K6" s="540" t="s">
        <v>870</v>
      </c>
      <c r="L6" s="541"/>
      <c r="M6" s="520"/>
      <c r="N6" s="542" t="n">
        <v>83.8</v>
      </c>
      <c r="O6" s="543" t="s">
        <v>530</v>
      </c>
    </row>
    <row r="7" customFormat="false" ht="12" hidden="false" customHeight="true" outlineLevel="0" collapsed="false">
      <c r="A7" s="528" t="str">
        <f aca="false">A24</f>
        <v>Cultivation of FFBs</v>
      </c>
      <c r="B7" s="544" t="n">
        <f aca="false">L44</f>
        <v>15.6788811214053</v>
      </c>
      <c r="C7" s="545" t="n">
        <f aca="false">J6*J9</f>
        <v>0.910462530828802</v>
      </c>
      <c r="D7" s="546" t="n">
        <f aca="false">C7*B7</f>
        <v>14.2750337863585</v>
      </c>
      <c r="E7" s="547"/>
      <c r="F7" s="548"/>
      <c r="G7" s="548"/>
      <c r="H7" s="549" t="n">
        <v>14.26</v>
      </c>
      <c r="I7" s="520"/>
      <c r="J7" s="832" t="n">
        <f aca="false">1-J6</f>
        <v>0.0481848484161356</v>
      </c>
      <c r="K7" s="833" t="s">
        <v>871</v>
      </c>
      <c r="L7" s="541"/>
      <c r="M7" s="520"/>
      <c r="N7" s="528" t="s">
        <v>532</v>
      </c>
      <c r="O7" s="530"/>
    </row>
    <row r="8" customFormat="false" ht="12" hidden="false" customHeight="true" outlineLevel="0" collapsed="false">
      <c r="A8" s="528" t="str">
        <f aca="false">A57</f>
        <v>Storage of FFB</v>
      </c>
      <c r="B8" s="544" t="n">
        <f aca="false">L65</f>
        <v>0</v>
      </c>
      <c r="C8" s="545" t="n">
        <f aca="false">J6*J9</f>
        <v>0.910462530828802</v>
      </c>
      <c r="D8" s="546" t="n">
        <f aca="false">C8*B8</f>
        <v>0</v>
      </c>
      <c r="E8" s="547"/>
      <c r="G8" s="548"/>
      <c r="H8" s="549" t="n">
        <v>0</v>
      </c>
      <c r="I8" s="520"/>
      <c r="J8" s="528" t="str">
        <f aca="false">A142</f>
        <v>Esterification</v>
      </c>
      <c r="K8" s="529"/>
      <c r="L8" s="530"/>
      <c r="M8" s="520"/>
      <c r="N8" s="556" t="n">
        <f aca="false">(N6-E21)/N6</f>
        <v>0.556855969045502</v>
      </c>
      <c r="O8" s="557"/>
    </row>
    <row r="9" customFormat="false" ht="16.5" hidden="false" customHeight="true" outlineLevel="0" collapsed="false">
      <c r="A9" s="531" t="s">
        <v>533</v>
      </c>
      <c r="B9" s="553"/>
      <c r="C9" s="553"/>
      <c r="D9" s="554"/>
      <c r="E9" s="555" t="n">
        <f aca="false">IF(F9="A",D10+D11+D12,H9)</f>
        <v>17.8602213728117</v>
      </c>
      <c r="F9" s="536" t="s">
        <v>528</v>
      </c>
      <c r="G9" s="537"/>
      <c r="H9" s="538" t="n">
        <v>18</v>
      </c>
      <c r="I9" s="520"/>
      <c r="J9" s="539" t="n">
        <f aca="false">F171/F173</f>
        <v>0.956553937299432</v>
      </c>
      <c r="K9" s="540" t="s">
        <v>767</v>
      </c>
      <c r="L9" s="541"/>
      <c r="M9" s="520"/>
      <c r="N9" s="520"/>
      <c r="O9" s="559"/>
    </row>
    <row r="10" customFormat="false" ht="12" hidden="false" customHeight="true" outlineLevel="0" collapsed="false">
      <c r="A10" s="528" t="str">
        <f aca="false">A68</f>
        <v>Extraction of oil</v>
      </c>
      <c r="B10" s="544" t="n">
        <f aca="false">L92</f>
        <v>0</v>
      </c>
      <c r="C10" s="545" t="n">
        <f aca="false">J6*J9</f>
        <v>0.910462530828802</v>
      </c>
      <c r="D10" s="546" t="n">
        <f aca="false">C10*B10</f>
        <v>0</v>
      </c>
      <c r="E10" s="547"/>
      <c r="G10" s="548"/>
      <c r="H10" s="549" t="n">
        <v>0</v>
      </c>
      <c r="I10" s="520"/>
      <c r="J10" s="550" t="n">
        <f aca="false">1-J9</f>
        <v>0.0434460627005677</v>
      </c>
      <c r="K10" s="551" t="s">
        <v>768</v>
      </c>
      <c r="L10" s="552"/>
      <c r="M10" s="520"/>
      <c r="N10" s="520"/>
      <c r="O10" s="558"/>
    </row>
    <row r="11" customFormat="false" ht="12" hidden="false" customHeight="true" outlineLevel="0" collapsed="false">
      <c r="A11" s="528" t="str">
        <f aca="false">A121</f>
        <v>Refining of vegetable oil</v>
      </c>
      <c r="B11" s="544" t="n">
        <f aca="false">L139</f>
        <v>1.0648296229465</v>
      </c>
      <c r="C11" s="545" t="n">
        <f aca="false">J9</f>
        <v>0.956553937299432</v>
      </c>
      <c r="D11" s="546" t="n">
        <f aca="false">C11*B11</f>
        <v>1.01856696838255</v>
      </c>
      <c r="E11" s="547"/>
      <c r="F11" s="548"/>
      <c r="G11" s="548"/>
      <c r="H11" s="805" t="n">
        <v>17.88</v>
      </c>
      <c r="I11" s="520"/>
      <c r="J11" s="520"/>
      <c r="K11" s="520"/>
      <c r="L11" s="520"/>
      <c r="M11" s="520"/>
      <c r="N11" s="520"/>
      <c r="O11" s="783"/>
    </row>
    <row r="12" customFormat="false" ht="12" hidden="false" customHeight="true" outlineLevel="0" collapsed="false">
      <c r="A12" s="528" t="str">
        <f aca="false">A142</f>
        <v>Esterification</v>
      </c>
      <c r="B12" s="544" t="n">
        <f aca="false">L165</f>
        <v>17.6065914818949</v>
      </c>
      <c r="C12" s="545" t="n">
        <f aca="false">J9</f>
        <v>0.956553937299432</v>
      </c>
      <c r="D12" s="546" t="n">
        <f aca="false">C12*B12</f>
        <v>16.8416544044292</v>
      </c>
      <c r="E12" s="547"/>
      <c r="F12" s="548"/>
      <c r="G12" s="548"/>
      <c r="H12" s="805"/>
      <c r="I12" s="520"/>
      <c r="J12" s="520"/>
      <c r="K12" s="520"/>
      <c r="L12" s="520"/>
      <c r="M12" s="520"/>
      <c r="N12" s="520"/>
      <c r="O12" s="783"/>
    </row>
    <row r="13" customFormat="false" ht="16.5" hidden="false" customHeight="true" outlineLevel="0" collapsed="false">
      <c r="A13" s="531" t="s">
        <v>534</v>
      </c>
      <c r="B13" s="553"/>
      <c r="C13" s="553"/>
      <c r="D13" s="554"/>
      <c r="E13" s="555" t="n">
        <f aca="false">IF(F13="A",D14+D15+D16+D17,H13)</f>
        <v>5.00021463481665</v>
      </c>
      <c r="F13" s="536" t="s">
        <v>528</v>
      </c>
      <c r="G13" s="537"/>
      <c r="H13" s="834" t="n">
        <v>5</v>
      </c>
      <c r="I13" s="520"/>
      <c r="J13" s="520"/>
      <c r="K13" s="520"/>
      <c r="L13" s="520"/>
      <c r="M13" s="520"/>
      <c r="N13" s="520"/>
      <c r="O13" s="559"/>
    </row>
    <row r="14" customFormat="false" ht="12" hidden="false" customHeight="true" outlineLevel="0" collapsed="false">
      <c r="A14" s="528" t="str">
        <f aca="false">A47</f>
        <v>Transport of FFB</v>
      </c>
      <c r="B14" s="544" t="n">
        <f aca="false">L54</f>
        <v>0.209376791440308</v>
      </c>
      <c r="C14" s="545" t="n">
        <f aca="false">J6*J9</f>
        <v>0.910462530828802</v>
      </c>
      <c r="D14" s="546" t="n">
        <f aca="false">C14*B14</f>
        <v>0.190629723431557</v>
      </c>
      <c r="E14" s="560"/>
      <c r="F14" s="548"/>
      <c r="G14" s="548"/>
      <c r="H14" s="549" t="n">
        <v>0.19</v>
      </c>
      <c r="I14" s="520"/>
      <c r="J14" s="561" t="s">
        <v>535</v>
      </c>
      <c r="K14" s="562"/>
      <c r="L14" s="562"/>
      <c r="M14" s="562"/>
      <c r="N14" s="563"/>
      <c r="O14" s="558"/>
    </row>
    <row r="15" customFormat="false" ht="12" hidden="false" customHeight="true" outlineLevel="0" collapsed="false">
      <c r="A15" s="528" t="s">
        <v>872</v>
      </c>
      <c r="B15" s="544" t="n">
        <f aca="false">L118</f>
        <v>3.70689887753264</v>
      </c>
      <c r="C15" s="545" t="n">
        <f aca="false">J9</f>
        <v>0.956553937299432</v>
      </c>
      <c r="D15" s="546" t="n">
        <f aca="false">C15*B15</f>
        <v>3.54584871647469</v>
      </c>
      <c r="E15" s="560"/>
      <c r="F15" s="548"/>
      <c r="G15" s="548"/>
      <c r="H15" s="549" t="n">
        <v>3.55</v>
      </c>
      <c r="I15" s="520"/>
      <c r="J15" s="857"/>
      <c r="K15" s="569"/>
      <c r="L15" s="569"/>
      <c r="M15" s="569"/>
      <c r="N15" s="570"/>
      <c r="O15" s="558"/>
    </row>
    <row r="16" customFormat="false" ht="12" hidden="false" customHeight="true" outlineLevel="0" collapsed="false">
      <c r="A16" s="528" t="str">
        <f aca="false">A177</f>
        <v>Transport of FAME</v>
      </c>
      <c r="B16" s="544" t="n">
        <f aca="false">L186</f>
        <v>0.822450856021505</v>
      </c>
      <c r="C16" s="545" t="n">
        <v>1</v>
      </c>
      <c r="D16" s="546" t="n">
        <f aca="false">C16*B16</f>
        <v>0.822450856021505</v>
      </c>
      <c r="E16" s="566"/>
      <c r="F16" s="567"/>
      <c r="G16" s="567"/>
      <c r="H16" s="549" t="n">
        <v>0.83</v>
      </c>
      <c r="I16" s="509"/>
      <c r="J16" s="568"/>
      <c r="K16" s="569"/>
      <c r="L16" s="569"/>
      <c r="M16" s="569"/>
      <c r="N16" s="570"/>
      <c r="O16" s="558"/>
    </row>
    <row r="17" customFormat="false" ht="12" hidden="false" customHeight="true" outlineLevel="0" collapsed="false">
      <c r="A17" s="528" t="str">
        <f aca="false">A189</f>
        <v>Filling station</v>
      </c>
      <c r="B17" s="544" t="n">
        <f aca="false">L194</f>
        <v>0.441285338888889</v>
      </c>
      <c r="C17" s="545" t="n">
        <v>1</v>
      </c>
      <c r="D17" s="546" t="n">
        <f aca="false">C17*B17</f>
        <v>0.441285338888889</v>
      </c>
      <c r="E17" s="566"/>
      <c r="F17" s="567"/>
      <c r="G17" s="567"/>
      <c r="H17" s="549" t="n">
        <v>0.44</v>
      </c>
      <c r="I17" s="509"/>
      <c r="J17" s="568"/>
      <c r="K17" s="569"/>
      <c r="L17" s="569"/>
      <c r="M17" s="571"/>
      <c r="N17" s="572"/>
      <c r="O17" s="558"/>
    </row>
    <row r="18" customFormat="false" ht="17.25" hidden="false" customHeight="true" outlineLevel="0" collapsed="false">
      <c r="A18" s="573" t="s">
        <v>536</v>
      </c>
      <c r="B18" s="574" t="n">
        <f aca="false">L206</f>
        <v>0</v>
      </c>
      <c r="C18" s="575" t="n">
        <f aca="false">J6*J9</f>
        <v>0.910462530828802</v>
      </c>
      <c r="D18" s="574" t="n">
        <f aca="false">C18*B18</f>
        <v>0</v>
      </c>
      <c r="E18" s="555" t="n">
        <f aca="false">D18</f>
        <v>0</v>
      </c>
      <c r="F18" s="576"/>
      <c r="G18" s="576"/>
      <c r="H18" s="577" t="n">
        <v>0</v>
      </c>
      <c r="I18" s="509"/>
      <c r="J18" s="568"/>
      <c r="K18" s="569"/>
      <c r="L18" s="569"/>
      <c r="M18" s="578"/>
      <c r="N18" s="579"/>
      <c r="O18" s="835"/>
    </row>
    <row r="19" customFormat="false" ht="16.5" hidden="false" customHeight="true" outlineLevel="0" collapsed="false">
      <c r="A19" s="573" t="s">
        <v>537</v>
      </c>
      <c r="B19" s="574" t="n">
        <f aca="false">L209</f>
        <v>0</v>
      </c>
      <c r="C19" s="575" t="n">
        <v>1</v>
      </c>
      <c r="D19" s="574" t="n">
        <f aca="false">C19*B19</f>
        <v>0</v>
      </c>
      <c r="E19" s="555" t="n">
        <f aca="false">D19</f>
        <v>0</v>
      </c>
      <c r="F19" s="576"/>
      <c r="G19" s="576"/>
      <c r="H19" s="577" t="n">
        <v>0</v>
      </c>
      <c r="I19" s="520"/>
      <c r="J19" s="568"/>
      <c r="K19" s="569"/>
      <c r="L19" s="569"/>
      <c r="M19" s="578"/>
      <c r="N19" s="579"/>
      <c r="O19" s="835"/>
    </row>
    <row r="20" customFormat="false" ht="16.5" hidden="false" customHeight="true" outlineLevel="0" collapsed="false">
      <c r="A20" s="573" t="s">
        <v>538</v>
      </c>
      <c r="B20" s="574" t="n">
        <f aca="false">L225+L231+L237</f>
        <v>0</v>
      </c>
      <c r="C20" s="575" t="n">
        <v>1</v>
      </c>
      <c r="D20" s="574" t="n">
        <f aca="false">C20*B20</f>
        <v>0</v>
      </c>
      <c r="E20" s="555" t="n">
        <f aca="false">D20</f>
        <v>0</v>
      </c>
      <c r="F20" s="576"/>
      <c r="G20" s="576"/>
      <c r="H20" s="577" t="n">
        <v>0</v>
      </c>
      <c r="I20" s="520"/>
      <c r="J20" s="580" t="s">
        <v>539</v>
      </c>
      <c r="K20" s="581"/>
      <c r="L20" s="581"/>
      <c r="M20" s="582"/>
      <c r="N20" s="583"/>
      <c r="O20" s="835"/>
    </row>
    <row r="21" customFormat="false" ht="16.5" hidden="false" customHeight="true" outlineLevel="0" collapsed="false">
      <c r="A21" s="584" t="s">
        <v>540</v>
      </c>
      <c r="B21" s="585" t="n">
        <f aca="false">SUM(B7:B19)-B20</f>
        <v>39.53031409013</v>
      </c>
      <c r="C21" s="586"/>
      <c r="D21" s="586"/>
      <c r="E21" s="787" t="n">
        <f aca="false">SUM(E6:E19)-E20</f>
        <v>37.1354697939869</v>
      </c>
      <c r="F21" s="589"/>
      <c r="G21" s="589"/>
      <c r="H21" s="788" t="n">
        <v>37</v>
      </c>
      <c r="I21" s="509"/>
      <c r="J21" s="591"/>
      <c r="K21" s="592"/>
      <c r="L21" s="592"/>
      <c r="M21" s="593"/>
      <c r="N21" s="593"/>
      <c r="O21" s="789"/>
    </row>
    <row r="22" customFormat="false" ht="16.5" hidden="false" customHeight="true" outlineLevel="0" collapsed="false">
      <c r="A22" s="594"/>
      <c r="B22" s="595"/>
      <c r="E22" s="596" t="s">
        <v>541</v>
      </c>
      <c r="F22" s="597"/>
      <c r="G22" s="597"/>
      <c r="H22" s="598"/>
      <c r="I22" s="599"/>
      <c r="J22" s="600"/>
      <c r="K22" s="562"/>
      <c r="L22" s="601"/>
      <c r="M22" s="562"/>
      <c r="N22" s="562"/>
      <c r="O22" s="602"/>
    </row>
    <row r="23" customFormat="false" ht="22.5" hidden="false" customHeight="true" outlineLevel="0" collapsed="false">
      <c r="A23" s="603" t="s">
        <v>542</v>
      </c>
      <c r="B23" s="509"/>
      <c r="E23" s="604" t="s">
        <v>543</v>
      </c>
      <c r="F23" s="571"/>
      <c r="G23" s="571"/>
      <c r="H23" s="571"/>
      <c r="I23" s="569"/>
      <c r="J23" s="605"/>
      <c r="K23" s="605"/>
      <c r="L23" s="606"/>
      <c r="M23" s="607"/>
      <c r="N23" s="607"/>
      <c r="O23" s="608"/>
    </row>
    <row r="24" customFormat="false" ht="15.75" hidden="false" customHeight="false" outlineLevel="0" collapsed="false">
      <c r="A24" s="611" t="s">
        <v>873</v>
      </c>
      <c r="B24" s="610"/>
      <c r="C24" s="610"/>
      <c r="D24" s="610"/>
      <c r="E24" s="611" t="s">
        <v>545</v>
      </c>
      <c r="F24" s="612"/>
      <c r="G24" s="612"/>
      <c r="H24" s="610"/>
      <c r="I24" s="613" t="s">
        <v>546</v>
      </c>
      <c r="J24" s="612"/>
      <c r="K24" s="612"/>
      <c r="L24" s="614"/>
      <c r="M24" s="615"/>
      <c r="N24" s="721" t="s">
        <v>547</v>
      </c>
      <c r="O24" s="836"/>
    </row>
    <row r="25" customFormat="false" ht="15.75" hidden="false" customHeight="false" outlineLevel="0" collapsed="false">
      <c r="A25" s="618"/>
      <c r="B25" s="619" t="s">
        <v>548</v>
      </c>
      <c r="C25" s="620"/>
      <c r="D25" s="620"/>
      <c r="E25" s="621" t="s">
        <v>548</v>
      </c>
      <c r="F25" s="622"/>
      <c r="G25" s="622"/>
      <c r="H25" s="623"/>
      <c r="I25" s="624" t="s">
        <v>770</v>
      </c>
      <c r="J25" s="622"/>
      <c r="K25" s="622"/>
      <c r="L25" s="625"/>
      <c r="M25" s="626"/>
      <c r="N25" s="627" t="s">
        <v>874</v>
      </c>
      <c r="O25" s="852" t="s">
        <v>551</v>
      </c>
    </row>
    <row r="26" customFormat="false" ht="16.5" hidden="false" customHeight="false" outlineLevel="0" collapsed="false">
      <c r="A26" s="629"/>
      <c r="B26" s="630" t="s">
        <v>18</v>
      </c>
      <c r="C26" s="631" t="n">
        <v>19000</v>
      </c>
      <c r="D26" s="183" t="s">
        <v>552</v>
      </c>
      <c r="E26" s="632" t="n">
        <f aca="false">C26*(1-C27)*VLOOKUP($B26,'Standard values'!$C$9:$S$159,14,FALSE())</f>
        <v>300960</v>
      </c>
      <c r="F26" s="339" t="s">
        <v>875</v>
      </c>
      <c r="G26" s="339"/>
      <c r="H26" s="339"/>
      <c r="I26" s="633" t="s">
        <v>554</v>
      </c>
      <c r="J26" s="633" t="s">
        <v>555</v>
      </c>
      <c r="K26" s="633" t="s">
        <v>556</v>
      </c>
      <c r="L26" s="634" t="s">
        <v>557</v>
      </c>
      <c r="M26" s="509"/>
      <c r="N26" s="686" t="s">
        <v>557</v>
      </c>
      <c r="O26" s="853" t="s">
        <v>558</v>
      </c>
    </row>
    <row r="27" customFormat="false" ht="15.75" hidden="false" customHeight="false" outlineLevel="0" collapsed="false">
      <c r="A27" s="635"/>
      <c r="B27" s="630" t="s">
        <v>559</v>
      </c>
      <c r="C27" s="636" t="n">
        <v>0.34</v>
      </c>
      <c r="D27" s="183"/>
      <c r="E27" s="637" t="n">
        <v>1</v>
      </c>
      <c r="F27" s="630" t="s">
        <v>876</v>
      </c>
      <c r="G27" s="630"/>
      <c r="H27" s="630"/>
      <c r="I27" s="638"/>
      <c r="J27" s="639"/>
      <c r="K27" s="639"/>
      <c r="L27" s="640"/>
      <c r="M27" s="509"/>
      <c r="N27" s="641"/>
      <c r="O27" s="757"/>
    </row>
    <row r="28" customFormat="false" ht="15.75" hidden="false" customHeight="false" outlineLevel="0" collapsed="false">
      <c r="A28" s="635"/>
      <c r="B28" s="630"/>
      <c r="C28" s="642"/>
      <c r="D28" s="183"/>
      <c r="E28" s="643" t="n">
        <f aca="false">+C26/E242</f>
        <v>0.127427905447208</v>
      </c>
      <c r="F28" s="630" t="s">
        <v>877</v>
      </c>
      <c r="G28" s="630"/>
      <c r="H28" s="630"/>
      <c r="I28" s="644"/>
      <c r="J28" s="644"/>
      <c r="K28" s="644"/>
      <c r="L28" s="645"/>
      <c r="M28" s="509"/>
      <c r="N28" s="641"/>
      <c r="O28" s="757"/>
    </row>
    <row r="29" customFormat="false" ht="12.75" hidden="false" customHeight="false" outlineLevel="0" collapsed="false">
      <c r="A29" s="635"/>
      <c r="B29" s="646" t="s">
        <v>562</v>
      </c>
      <c r="C29" s="642"/>
      <c r="D29" s="183"/>
      <c r="E29" s="635"/>
      <c r="F29" s="630"/>
      <c r="G29" s="630"/>
      <c r="H29" s="630"/>
      <c r="I29" s="644"/>
      <c r="J29" s="644"/>
      <c r="K29" s="644"/>
      <c r="L29" s="645"/>
      <c r="M29" s="509"/>
      <c r="N29" s="641"/>
      <c r="O29" s="757"/>
    </row>
    <row r="30" customFormat="false" ht="14.25" hidden="false" customHeight="false" outlineLevel="0" collapsed="false">
      <c r="A30" s="635"/>
      <c r="B30" s="630" t="s">
        <v>563</v>
      </c>
      <c r="C30" s="647" t="n">
        <v>2064.5856</v>
      </c>
      <c r="D30" s="183" t="s">
        <v>564</v>
      </c>
      <c r="E30" s="648"/>
      <c r="F30" s="630"/>
      <c r="G30" s="630"/>
      <c r="H30" s="630"/>
      <c r="I30" s="639" t="n">
        <f aca="false">$C30*VLOOKUP($B30,'Standard values'!$C$9:$S$159,7,FALSE())/$E$242</f>
        <v>1.21350256982485</v>
      </c>
      <c r="J30" s="639" t="n">
        <f aca="false">$C30*VLOOKUP($B30,'Standard values'!$C$9:$S$159,8,FALSE())/$E$242</f>
        <v>0</v>
      </c>
      <c r="K30" s="639" t="n">
        <f aca="false">$C30*VLOOKUP($B30,'Standard values'!$C$9:$S$159,9,FALSE())/$E$242</f>
        <v>0</v>
      </c>
      <c r="L30" s="640" t="n">
        <f aca="false">I30*'Standard values'!$D$10+J30*'Standard values'!$D$11+K30*'Standard values'!$D$12</f>
        <v>1.21350256982485</v>
      </c>
      <c r="M30" s="509"/>
      <c r="N30" s="649" t="n">
        <f aca="false">+L30/$E$28</f>
        <v>9.523052</v>
      </c>
      <c r="O30" s="854" t="n">
        <f aca="false">L30*$E$242/1000</f>
        <v>180.937988</v>
      </c>
    </row>
    <row r="31" customFormat="false" ht="12.75" hidden="false" customHeight="false" outlineLevel="0" collapsed="false">
      <c r="A31" s="635"/>
      <c r="B31" s="630"/>
      <c r="C31" s="642"/>
      <c r="D31" s="183"/>
      <c r="E31" s="648"/>
      <c r="F31" s="630"/>
      <c r="G31" s="630"/>
      <c r="H31" s="630"/>
      <c r="I31" s="639"/>
      <c r="J31" s="639"/>
      <c r="K31" s="639"/>
      <c r="L31" s="640"/>
      <c r="M31" s="509"/>
      <c r="N31" s="649"/>
      <c r="O31" s="854"/>
    </row>
    <row r="32" customFormat="false" ht="12.75" hidden="false" customHeight="false" outlineLevel="0" collapsed="false">
      <c r="A32" s="635"/>
      <c r="B32" s="646" t="s">
        <v>565</v>
      </c>
      <c r="C32" s="642"/>
      <c r="D32" s="183"/>
      <c r="E32" s="648"/>
      <c r="F32" s="630"/>
      <c r="G32" s="630"/>
      <c r="H32" s="630"/>
      <c r="I32" s="639"/>
      <c r="J32" s="639"/>
      <c r="K32" s="639"/>
      <c r="L32" s="640"/>
      <c r="M32" s="509"/>
      <c r="N32" s="649"/>
      <c r="O32" s="854"/>
    </row>
    <row r="33" customFormat="false" ht="14.25" hidden="false" customHeight="false" outlineLevel="0" collapsed="false">
      <c r="A33" s="635"/>
      <c r="B33" s="630" t="s">
        <v>566</v>
      </c>
      <c r="C33" s="651" t="n">
        <v>127.908</v>
      </c>
      <c r="D33" s="183" t="s">
        <v>567</v>
      </c>
      <c r="E33" s="648"/>
      <c r="F33" s="630"/>
      <c r="G33" s="630"/>
      <c r="H33" s="630"/>
      <c r="I33" s="639" t="n">
        <f aca="false">$C33*VLOOKUP($B33,'Standard values'!$C$9:$S$159,3,FALSE())/$E$242</f>
        <v>2.42513105576223</v>
      </c>
      <c r="J33" s="639" t="n">
        <f aca="false">$C33*VLOOKUP($B33,'Standard values'!$C$9:$S$159,4,FALSE())/$E$242</f>
        <v>0.00744506223061349</v>
      </c>
      <c r="K33" s="639" t="n">
        <f aca="false">$C33*VLOOKUP($B33,'Standard values'!$C$9:$S$159,5,FALSE())/$E$242</f>
        <v>0.00827116663768368</v>
      </c>
      <c r="L33" s="640" t="n">
        <f aca="false">I33*'Standard values'!$D$10+J33*'Standard values'!$D$11+K33*'Standard values'!$D$12</f>
        <v>5.07606526955731</v>
      </c>
      <c r="M33" s="509"/>
      <c r="N33" s="649" t="n">
        <f aca="false">+L33/$E$28</f>
        <v>39.8348011116</v>
      </c>
      <c r="O33" s="854" t="n">
        <f aca="false">L33*$E$242/1000</f>
        <v>756.8612211204</v>
      </c>
    </row>
    <row r="34" customFormat="false" ht="14.25" hidden="false" customHeight="false" outlineLevel="0" collapsed="false">
      <c r="A34" s="635"/>
      <c r="B34" s="630" t="s">
        <v>568</v>
      </c>
      <c r="C34" s="651" t="n">
        <v>0</v>
      </c>
      <c r="D34" s="183" t="s">
        <v>567</v>
      </c>
      <c r="E34" s="648"/>
      <c r="F34" s="630"/>
      <c r="G34" s="630"/>
      <c r="H34" s="630"/>
      <c r="I34" s="639" t="n">
        <f aca="false">$C34*VLOOKUP($B34,'Standard values'!$C$9:$S$159,3,FALSE())/$E$242</f>
        <v>0</v>
      </c>
      <c r="J34" s="639" t="n">
        <f aca="false">$C34*VLOOKUP($B34,'Standard values'!$C$9:$S$159,4,FALSE())/$E$242</f>
        <v>0</v>
      </c>
      <c r="K34" s="639" t="n">
        <f aca="false">$C34*VLOOKUP($B34,'Standard values'!$C$9:$S$159,5,FALSE())/$E$242</f>
        <v>0</v>
      </c>
      <c r="L34" s="640" t="n">
        <f aca="false">I34*'Standard values'!$D$10+J34*'Standard values'!$D$11+K34*'Standard values'!$D$12</f>
        <v>0</v>
      </c>
      <c r="M34" s="509"/>
      <c r="N34" s="649" t="n">
        <f aca="false">+L34/$E$28</f>
        <v>0</v>
      </c>
      <c r="O34" s="854" t="n">
        <f aca="false">L34*$E$242/1000</f>
        <v>0</v>
      </c>
    </row>
    <row r="35" customFormat="false" ht="14.25" hidden="false" customHeight="false" outlineLevel="0" collapsed="false">
      <c r="A35" s="635"/>
      <c r="B35" s="630" t="s">
        <v>569</v>
      </c>
      <c r="C35" s="651" t="n">
        <v>0</v>
      </c>
      <c r="D35" s="183" t="s">
        <v>570</v>
      </c>
      <c r="E35" s="648"/>
      <c r="F35" s="630"/>
      <c r="G35" s="630"/>
      <c r="H35" s="630"/>
      <c r="I35" s="639" t="n">
        <f aca="false">$C35*VLOOKUP($B35,'Standard values'!$C$9:$S$159,3,FALSE())/$E$242</f>
        <v>0</v>
      </c>
      <c r="J35" s="639" t="n">
        <f aca="false">$C35*VLOOKUP($B35,'Standard values'!$C$9:$S$159,4,FALSE())/$E$242</f>
        <v>0</v>
      </c>
      <c r="K35" s="639" t="n">
        <f aca="false">$C35*VLOOKUP($B35,'Standard values'!$C$9:$S$159,5,FALSE())/$E$242</f>
        <v>0</v>
      </c>
      <c r="L35" s="640" t="n">
        <f aca="false">I35*'Standard values'!$D$10+J35*'Standard values'!$D$11+K35*'Standard values'!$D$12</f>
        <v>0</v>
      </c>
      <c r="M35" s="509"/>
      <c r="N35" s="649" t="n">
        <f aca="false">+L35/$E$28</f>
        <v>0</v>
      </c>
      <c r="O35" s="854" t="n">
        <f aca="false">L35*$E$242/1000</f>
        <v>0</v>
      </c>
    </row>
    <row r="36" customFormat="false" ht="15.75" hidden="false" customHeight="false" outlineLevel="0" collapsed="false">
      <c r="A36" s="635"/>
      <c r="B36" s="630" t="s">
        <v>571</v>
      </c>
      <c r="C36" s="651" t="n">
        <v>199.804</v>
      </c>
      <c r="D36" s="183" t="s">
        <v>572</v>
      </c>
      <c r="E36" s="648"/>
      <c r="F36" s="630"/>
      <c r="G36" s="630"/>
      <c r="H36" s="630"/>
      <c r="I36" s="639" t="n">
        <f aca="false">$C36*VLOOKUP($B36,'Standard values'!$C$9:$S$159,3,FALSE())/$E$242</f>
        <v>0.718673689477313</v>
      </c>
      <c r="J36" s="639" t="n">
        <f aca="false">$C36*VLOOKUP($B36,'Standard values'!$C$9:$S$159,4,FALSE())/$E$242</f>
        <v>0.00210505603895037</v>
      </c>
      <c r="K36" s="639" t="n">
        <f aca="false">$C36*VLOOKUP($B36,'Standard values'!$C$9:$S$159,5,FALSE())/$E$242</f>
        <v>1.64823918002989E-005</v>
      </c>
      <c r="L36" s="640" t="n">
        <f aca="false">I36*'Standard values'!$D$10+J36*'Standard values'!$D$11+K36*'Standard values'!$D$12</f>
        <v>0.776211843207561</v>
      </c>
      <c r="M36" s="509"/>
      <c r="N36" s="649" t="n">
        <f aca="false">+L36/$E$28</f>
        <v>6.0913803808</v>
      </c>
      <c r="O36" s="854" t="n">
        <f aca="false">L36*$E$242/1000</f>
        <v>115.7362272352</v>
      </c>
    </row>
    <row r="37" customFormat="false" ht="15.75" hidden="false" customHeight="false" outlineLevel="0" collapsed="false">
      <c r="A37" s="635"/>
      <c r="B37" s="630" t="s">
        <v>573</v>
      </c>
      <c r="C37" s="651" t="n">
        <v>143.792</v>
      </c>
      <c r="D37" s="183" t="s">
        <v>574</v>
      </c>
      <c r="E37" s="648"/>
      <c r="F37" s="630"/>
      <c r="G37" s="630"/>
      <c r="H37" s="630"/>
      <c r="I37" s="639" t="n">
        <f aca="false">$C37*VLOOKUP($B37,'Standard values'!$C$9:$S$159,3,FALSE())/$E$242</f>
        <v>0.930511828336529</v>
      </c>
      <c r="J37" s="639" t="n">
        <f aca="false">$C37*VLOOKUP($B37,'Standard values'!$C$9:$S$159,4,FALSE())/$E$242</f>
        <v>0.00128358231099297</v>
      </c>
      <c r="K37" s="639" t="n">
        <f aca="false">$C37*VLOOKUP($B37,'Standard values'!$C$9:$S$159,5,FALSE())/$E$242</f>
        <v>4.96652810038603E-005</v>
      </c>
      <c r="L37" s="640" t="n">
        <f aca="false">I37*'Standard values'!$D$10+J37*'Standard values'!$D$11+K37*'Standard values'!$D$12</f>
        <v>0.977401639850503</v>
      </c>
      <c r="M37" s="509"/>
      <c r="N37" s="649" t="n">
        <f aca="false">+L37/$E$28</f>
        <v>7.670232328</v>
      </c>
      <c r="O37" s="854" t="n">
        <f aca="false">L37*$E$242/1000</f>
        <v>145.734414232</v>
      </c>
    </row>
    <row r="38" customFormat="false" ht="14.25" hidden="false" customHeight="false" outlineLevel="0" collapsed="false">
      <c r="A38" s="635"/>
      <c r="B38" s="630" t="s">
        <v>878</v>
      </c>
      <c r="C38" s="651" t="n">
        <v>585.91452991453</v>
      </c>
      <c r="D38" s="183" t="s">
        <v>722</v>
      </c>
      <c r="E38" s="648"/>
      <c r="F38" s="630"/>
      <c r="G38" s="630"/>
      <c r="H38" s="630"/>
      <c r="I38" s="639" t="n">
        <f aca="false">$C38*VLOOKUP($B38,'Standard values'!$C$9:$S$159,3,FALSE())/$E$242</f>
        <v>0</v>
      </c>
      <c r="J38" s="639" t="n">
        <f aca="false">$C38*VLOOKUP($B38,'Standard values'!$C$9:$S$159,4,FALSE())/$E$242</f>
        <v>0</v>
      </c>
      <c r="K38" s="639" t="n">
        <f aca="false">$C38*VLOOKUP($B38,'Standard values'!$C$9:$S$159,5,FALSE())/$E$242</f>
        <v>0</v>
      </c>
      <c r="L38" s="640" t="n">
        <f aca="false">I38*'Standard values'!$D$10+J38*'Standard values'!$D$11+K38*'Standard values'!$D$12</f>
        <v>0</v>
      </c>
      <c r="M38" s="509"/>
      <c r="N38" s="649" t="n">
        <f aca="false">+L38/$E$28</f>
        <v>0</v>
      </c>
      <c r="O38" s="854" t="n">
        <f aca="false">L38*$E$242/1000</f>
        <v>0</v>
      </c>
    </row>
    <row r="39" customFormat="false" ht="14.25" hidden="false" customHeight="false" outlineLevel="0" collapsed="false">
      <c r="A39" s="635"/>
      <c r="B39" s="630" t="s">
        <v>575</v>
      </c>
      <c r="C39" s="651" t="n">
        <v>8.36</v>
      </c>
      <c r="D39" s="183" t="s">
        <v>552</v>
      </c>
      <c r="E39" s="648"/>
      <c r="F39" s="653"/>
      <c r="G39" s="653"/>
      <c r="H39" s="653"/>
      <c r="I39" s="639" t="n">
        <f aca="false">$C39*VLOOKUP($B39,'Standard values'!$C$9:$S$159,3,FALSE())/$E$242</f>
        <v>0.554319146506239</v>
      </c>
      <c r="J39" s="639" t="n">
        <f aca="false">$C39*VLOOKUP($B39,'Standard values'!$C$9:$S$159,4,FALSE())/$E$242</f>
        <v>0.00143126054946223</v>
      </c>
      <c r="K39" s="639" t="n">
        <f aca="false">$C39*VLOOKUP($B39,'Standard values'!$C$9:$S$159,5,FALSE())/$E$242</f>
        <v>9.42732032963317E-005</v>
      </c>
      <c r="L39" s="640" t="n">
        <f aca="false">I39*'Standard values'!$D$10+J39*'Standard values'!$D$11+K39*'Standard values'!$D$12</f>
        <v>0.618194074825102</v>
      </c>
      <c r="M39" s="509"/>
      <c r="N39" s="649" t="n">
        <f aca="false">+L39/$E$28</f>
        <v>4.851324148</v>
      </c>
      <c r="O39" s="854" t="n">
        <f aca="false">L39*$E$242/1000</f>
        <v>92.175158812</v>
      </c>
    </row>
    <row r="40" customFormat="false" ht="12.75" hidden="false" customHeight="false" outlineLevel="0" collapsed="false">
      <c r="A40" s="635"/>
      <c r="B40" s="630"/>
      <c r="C40" s="654"/>
      <c r="D40" s="183"/>
      <c r="E40" s="648"/>
      <c r="F40" s="653"/>
      <c r="G40" s="653"/>
      <c r="H40" s="653"/>
      <c r="I40" s="639"/>
      <c r="J40" s="639"/>
      <c r="K40" s="639"/>
      <c r="L40" s="640"/>
      <c r="M40" s="509"/>
      <c r="N40" s="649"/>
      <c r="O40" s="854"/>
    </row>
    <row r="41" customFormat="false" ht="15" hidden="false" customHeight="false" outlineLevel="0" collapsed="false">
      <c r="A41" s="635"/>
      <c r="B41" s="646" t="s">
        <v>578</v>
      </c>
      <c r="C41" s="652" t="n">
        <v>3.5112</v>
      </c>
      <c r="D41" s="183" t="s">
        <v>552</v>
      </c>
      <c r="E41" s="648"/>
      <c r="F41" s="630"/>
      <c r="G41" s="630"/>
      <c r="H41" s="630"/>
      <c r="I41" s="639" t="n">
        <v>0</v>
      </c>
      <c r="J41" s="639" t="n">
        <v>0</v>
      </c>
      <c r="K41" s="639" t="n">
        <f aca="false">1000*$C41/$E$242</f>
        <v>0.0235486769266441</v>
      </c>
      <c r="L41" s="640" t="n">
        <f aca="false">I41*'Standard values'!$D$10+J41*'Standard values'!$D$11+K41*'Standard values'!$D$12</f>
        <v>7.01750572413993</v>
      </c>
      <c r="M41" s="509"/>
      <c r="N41" s="649" t="n">
        <f aca="false">+L41/$E$28</f>
        <v>55.0704</v>
      </c>
      <c r="O41" s="854" t="n">
        <f aca="false">L41*$E$242/1000</f>
        <v>1046.3376</v>
      </c>
    </row>
    <row r="42" customFormat="false" ht="15.75" hidden="false" customHeight="false" outlineLevel="0" collapsed="false">
      <c r="A42" s="635"/>
      <c r="B42" s="646"/>
      <c r="C42" s="657" t="s">
        <v>579</v>
      </c>
      <c r="D42" s="630"/>
      <c r="E42" s="648"/>
      <c r="F42" s="658"/>
      <c r="G42" s="658"/>
      <c r="H42" s="658" t="s">
        <v>516</v>
      </c>
      <c r="I42" s="659" t="n">
        <f aca="false">SUM(I27:I41)</f>
        <v>5.84213828990716</v>
      </c>
      <c r="J42" s="659" t="n">
        <f aca="false">SUM(J27:J41)</f>
        <v>0.0122649611300191</v>
      </c>
      <c r="K42" s="659" t="n">
        <f aca="false">SUM(K27:K41)</f>
        <v>0.0319802644404282</v>
      </c>
      <c r="L42" s="660" t="n">
        <f aca="false">I42*'Standard values'!$D$10+J42*'Standard values'!$D$11+K42*'Standard values'!$D$12</f>
        <v>15.6788811214053</v>
      </c>
      <c r="M42" s="509"/>
      <c r="N42" s="661" t="n">
        <f aca="false">+L42/$E$28</f>
        <v>123.0411899684</v>
      </c>
      <c r="O42" s="855" t="n">
        <f aca="false">L42*$E$242/1000</f>
        <v>2337.7826093996</v>
      </c>
    </row>
    <row r="43" customFormat="false" ht="12.75" hidden="false" customHeight="false" outlineLevel="0" collapsed="false">
      <c r="A43" s="635"/>
      <c r="B43" s="646"/>
      <c r="C43" s="663" t="s">
        <v>580</v>
      </c>
      <c r="D43" s="630"/>
      <c r="E43" s="648"/>
      <c r="F43" s="658"/>
      <c r="G43" s="658"/>
      <c r="H43" s="658"/>
      <c r="I43" s="546"/>
      <c r="J43" s="546"/>
      <c r="K43" s="546"/>
      <c r="L43" s="566"/>
      <c r="M43" s="509"/>
      <c r="N43" s="520"/>
      <c r="O43" s="520"/>
    </row>
    <row r="44" customFormat="false" ht="14.25" hidden="false" customHeight="false" outlineLevel="0" collapsed="false">
      <c r="A44" s="665"/>
      <c r="B44" s="666"/>
      <c r="C44" s="666"/>
      <c r="D44" s="666"/>
      <c r="E44" s="665"/>
      <c r="F44" s="667"/>
      <c r="G44" s="667"/>
      <c r="H44" s="667" t="s">
        <v>581</v>
      </c>
      <c r="I44" s="668"/>
      <c r="J44" s="669" t="s">
        <v>777</v>
      </c>
      <c r="K44" s="670"/>
      <c r="L44" s="671" t="n">
        <f aca="false">L42</f>
        <v>15.6788811214053</v>
      </c>
      <c r="M44" s="509"/>
      <c r="N44" s="520"/>
      <c r="O44" s="520"/>
    </row>
    <row r="45" customFormat="false" ht="12.75" hidden="false" customHeight="false" outlineLevel="0" collapsed="false">
      <c r="A45" s="509"/>
      <c r="B45" s="509"/>
      <c r="C45" s="509"/>
      <c r="D45" s="509"/>
      <c r="E45" s="509"/>
      <c r="F45" s="672"/>
      <c r="G45" s="672"/>
      <c r="H45" s="672"/>
      <c r="I45" s="673"/>
      <c r="J45" s="674"/>
      <c r="K45" s="626"/>
      <c r="L45" s="559"/>
      <c r="M45" s="509"/>
      <c r="N45" s="520"/>
      <c r="O45" s="520"/>
    </row>
    <row r="46" customFormat="false" ht="12.75" hidden="false" customHeight="false" outlineLevel="0" collapsed="false">
      <c r="A46" s="520"/>
      <c r="B46" s="520"/>
      <c r="C46" s="520"/>
      <c r="D46" s="520"/>
      <c r="E46" s="520"/>
      <c r="F46" s="520"/>
      <c r="G46" s="520"/>
      <c r="H46" s="520"/>
      <c r="I46" s="675"/>
      <c r="J46" s="675"/>
      <c r="K46" s="675"/>
      <c r="L46" s="675"/>
      <c r="M46" s="509"/>
      <c r="N46" s="520"/>
      <c r="O46" s="520"/>
    </row>
    <row r="47" customFormat="false" ht="15.75" hidden="false" customHeight="false" outlineLevel="0" collapsed="false">
      <c r="A47" s="609" t="s">
        <v>879</v>
      </c>
      <c r="B47" s="676"/>
      <c r="C47" s="676"/>
      <c r="D47" s="676"/>
      <c r="E47" s="609" t="s">
        <v>545</v>
      </c>
      <c r="F47" s="677"/>
      <c r="G47" s="677"/>
      <c r="H47" s="676"/>
      <c r="I47" s="677" t="s">
        <v>546</v>
      </c>
      <c r="J47" s="678"/>
      <c r="K47" s="678"/>
      <c r="L47" s="679"/>
      <c r="M47" s="509"/>
      <c r="N47" s="680" t="s">
        <v>547</v>
      </c>
      <c r="O47" s="520"/>
    </row>
    <row r="48" customFormat="false" ht="15.75" hidden="false" customHeight="false" outlineLevel="0" collapsed="false">
      <c r="A48" s="635"/>
      <c r="B48" s="646" t="s">
        <v>18</v>
      </c>
      <c r="C48" s="681" t="n">
        <v>1</v>
      </c>
      <c r="D48" s="630" t="s">
        <v>880</v>
      </c>
      <c r="E48" s="682" t="n">
        <f aca="false">E26*C48</f>
        <v>300960</v>
      </c>
      <c r="F48" s="339" t="s">
        <v>875</v>
      </c>
      <c r="G48" s="339"/>
      <c r="H48" s="630"/>
      <c r="I48" s="624" t="s">
        <v>770</v>
      </c>
      <c r="J48" s="658"/>
      <c r="K48" s="658"/>
      <c r="L48" s="684"/>
      <c r="M48" s="509"/>
      <c r="N48" s="627" t="s">
        <v>874</v>
      </c>
      <c r="O48" s="520"/>
    </row>
    <row r="49" customFormat="false" ht="15.75" hidden="false" customHeight="false" outlineLevel="0" collapsed="false">
      <c r="A49" s="635"/>
      <c r="B49" s="630"/>
      <c r="C49" s="630"/>
      <c r="D49" s="630"/>
      <c r="E49" s="637" t="n">
        <f aca="false">E27*C48</f>
        <v>1</v>
      </c>
      <c r="F49" s="630" t="s">
        <v>876</v>
      </c>
      <c r="G49" s="630"/>
      <c r="H49" s="630"/>
      <c r="I49" s="685" t="s">
        <v>554</v>
      </c>
      <c r="J49" s="685" t="s">
        <v>555</v>
      </c>
      <c r="K49" s="685" t="s">
        <v>556</v>
      </c>
      <c r="L49" s="686" t="s">
        <v>557</v>
      </c>
      <c r="M49" s="509"/>
      <c r="N49" s="686" t="s">
        <v>557</v>
      </c>
      <c r="O49" s="520"/>
    </row>
    <row r="50" customFormat="false" ht="12.75" hidden="false" customHeight="false" outlineLevel="0" collapsed="false">
      <c r="A50" s="635"/>
      <c r="B50" s="646" t="s">
        <v>585</v>
      </c>
      <c r="C50" s="630"/>
      <c r="D50" s="630"/>
      <c r="E50" s="637"/>
      <c r="F50" s="630"/>
      <c r="G50" s="630"/>
      <c r="H50" s="630"/>
      <c r="I50" s="685"/>
      <c r="J50" s="685"/>
      <c r="K50" s="685"/>
      <c r="L50" s="686"/>
      <c r="M50" s="509"/>
      <c r="N50" s="641"/>
      <c r="O50" s="520"/>
    </row>
    <row r="51" customFormat="false" ht="15.75" hidden="false" customHeight="false" outlineLevel="0" collapsed="false">
      <c r="A51" s="635"/>
      <c r="B51" s="630" t="s">
        <v>586</v>
      </c>
      <c r="C51" s="655" t="n">
        <v>20</v>
      </c>
      <c r="D51" s="630" t="s">
        <v>587</v>
      </c>
      <c r="E51" s="687" t="n">
        <f aca="false">(C51*E49)/(VLOOKUP($B48,'Standard values'!$C$9:$S$159,14,FALSE()))/(1-$C$27)/1000</f>
        <v>0.00126262626262626</v>
      </c>
      <c r="F51" s="630" t="s">
        <v>881</v>
      </c>
      <c r="G51" s="630"/>
      <c r="H51" s="630"/>
      <c r="I51" s="688" t="n">
        <f aca="false">$E51*VLOOKUP($B51,'Standard values'!$C$9:$S$159,15,FALSE())*VLOOKUP(C52,'Standard values'!$C$9:$S$159,7,FALSE())/$E$243</f>
        <v>0.20905822167669</v>
      </c>
      <c r="J51" s="688" t="n">
        <f aca="false">$E51*((VLOOKUP($B51,'Standard values'!$C$9:$S$159,15,FALSE())*VLOOKUP(C52,'Standard values'!$C$9:$S$159,8,FALSE()))+VLOOKUP($B51,'Standard values'!$C$9:$S$159,16,FALSE()))/$E$243</f>
        <v>1.27427905447208E-005</v>
      </c>
      <c r="K51" s="688" t="n">
        <f aca="false">$E51*((VLOOKUP($B51,'Standard values'!$C$9:$S$159,15,FALSE())*VLOOKUP(C52,'Standard values'!$C$9:$S$159,9,FALSE()))+VLOOKUP($B51,'Standard values'!$C$9:$S$159,17,FALSE()))/$E$243</f>
        <v>0</v>
      </c>
      <c r="L51" s="660" t="n">
        <f aca="false">I51*'Standard values'!$D$10+J51*'Standard values'!$D$11+K51*'Standard values'!$D$12</f>
        <v>0.209376791440308</v>
      </c>
      <c r="M51" s="509"/>
      <c r="N51" s="661" t="n">
        <f aca="false">+L51/$E$28</f>
        <v>1.6431</v>
      </c>
      <c r="O51" s="520"/>
    </row>
    <row r="52" customFormat="false" ht="12.75" hidden="false" customHeight="false" outlineLevel="0" collapsed="false">
      <c r="A52" s="635"/>
      <c r="B52" s="644" t="s">
        <v>589</v>
      </c>
      <c r="C52" s="689" t="s">
        <v>563</v>
      </c>
      <c r="D52" s="630"/>
      <c r="E52" s="687"/>
      <c r="F52" s="630"/>
      <c r="G52" s="630"/>
      <c r="H52" s="630"/>
      <c r="I52" s="688"/>
      <c r="J52" s="688"/>
      <c r="K52" s="688"/>
      <c r="L52" s="660"/>
      <c r="M52" s="509"/>
      <c r="N52" s="520"/>
      <c r="O52" s="520"/>
    </row>
    <row r="53" customFormat="false" ht="12.75" hidden="false" customHeight="false" outlineLevel="0" collapsed="false">
      <c r="A53" s="635"/>
      <c r="B53" s="630"/>
      <c r="C53" s="630"/>
      <c r="D53" s="630"/>
      <c r="E53" s="635"/>
      <c r="F53" s="630"/>
      <c r="G53" s="630"/>
      <c r="H53" s="690"/>
      <c r="I53" s="688"/>
      <c r="J53" s="688"/>
      <c r="K53" s="688"/>
      <c r="L53" s="660"/>
      <c r="M53" s="509"/>
      <c r="N53" s="520"/>
      <c r="O53" s="520"/>
    </row>
    <row r="54" customFormat="false" ht="14.25" hidden="false" customHeight="false" outlineLevel="0" collapsed="false">
      <c r="A54" s="665"/>
      <c r="B54" s="666"/>
      <c r="C54" s="666"/>
      <c r="D54" s="666"/>
      <c r="E54" s="665"/>
      <c r="F54" s="667"/>
      <c r="G54" s="667"/>
      <c r="H54" s="667" t="s">
        <v>581</v>
      </c>
      <c r="I54" s="666"/>
      <c r="J54" s="669" t="s">
        <v>777</v>
      </c>
      <c r="K54" s="691"/>
      <c r="L54" s="671" t="n">
        <f aca="false">L51</f>
        <v>0.209376791440308</v>
      </c>
      <c r="M54" s="509"/>
      <c r="N54" s="520"/>
      <c r="O54" s="520"/>
    </row>
    <row r="55" customFormat="false" ht="12.75" hidden="false" customHeight="false" outlineLevel="0" collapsed="false">
      <c r="A55" s="520"/>
      <c r="B55" s="520"/>
      <c r="C55" s="520"/>
      <c r="D55" s="520"/>
      <c r="E55" s="520"/>
      <c r="F55" s="506"/>
      <c r="G55" s="506"/>
      <c r="H55" s="506"/>
      <c r="I55" s="520"/>
      <c r="J55" s="692"/>
      <c r="K55" s="693"/>
      <c r="L55" s="694"/>
      <c r="M55" s="509"/>
      <c r="N55" s="509"/>
      <c r="O55" s="509"/>
    </row>
    <row r="56" customFormat="false" ht="12.75" hidden="false" customHeight="false" outlineLevel="0" collapsed="false">
      <c r="A56" s="520"/>
      <c r="B56" s="520"/>
      <c r="C56" s="520"/>
      <c r="D56" s="520"/>
      <c r="E56" s="520"/>
      <c r="F56" s="506"/>
      <c r="G56" s="506"/>
      <c r="H56" s="506"/>
      <c r="I56" s="520"/>
      <c r="J56" s="692"/>
      <c r="K56" s="693"/>
      <c r="L56" s="694"/>
      <c r="M56" s="509"/>
      <c r="N56" s="509"/>
      <c r="O56" s="509"/>
    </row>
    <row r="57" customFormat="false" ht="15.75" hidden="false" customHeight="false" outlineLevel="0" collapsed="false">
      <c r="A57" s="609" t="s">
        <v>882</v>
      </c>
      <c r="B57" s="676"/>
      <c r="C57" s="676"/>
      <c r="D57" s="676"/>
      <c r="E57" s="609" t="s">
        <v>545</v>
      </c>
      <c r="F57" s="677"/>
      <c r="G57" s="677"/>
      <c r="H57" s="676"/>
      <c r="I57" s="677" t="s">
        <v>546</v>
      </c>
      <c r="J57" s="678"/>
      <c r="K57" s="678"/>
      <c r="L57" s="679"/>
      <c r="M57" s="509"/>
      <c r="N57" s="680" t="s">
        <v>547</v>
      </c>
      <c r="O57" s="509"/>
    </row>
    <row r="58" customFormat="false" ht="15.75" hidden="false" customHeight="false" outlineLevel="0" collapsed="false">
      <c r="A58" s="792"/>
      <c r="B58" s="646" t="s">
        <v>18</v>
      </c>
      <c r="C58" s="681" t="n">
        <v>0.98</v>
      </c>
      <c r="D58" s="630" t="s">
        <v>880</v>
      </c>
      <c r="E58" s="793" t="n">
        <f aca="false">E48*C58</f>
        <v>294940.8</v>
      </c>
      <c r="F58" s="339" t="s">
        <v>875</v>
      </c>
      <c r="G58" s="339"/>
      <c r="H58" s="630"/>
      <c r="I58" s="624" t="s">
        <v>770</v>
      </c>
      <c r="J58" s="658"/>
      <c r="K58" s="658"/>
      <c r="L58" s="684"/>
      <c r="M58" s="509"/>
      <c r="N58" s="627" t="s">
        <v>874</v>
      </c>
      <c r="O58" s="509"/>
    </row>
    <row r="59" customFormat="false" ht="15.75" hidden="false" customHeight="false" outlineLevel="0" collapsed="false">
      <c r="A59" s="792"/>
      <c r="B59" s="630"/>
      <c r="C59" s="794"/>
      <c r="D59" s="630"/>
      <c r="E59" s="637" t="n">
        <f aca="false">E49*C58</f>
        <v>0.98</v>
      </c>
      <c r="F59" s="630" t="s">
        <v>876</v>
      </c>
      <c r="G59" s="630"/>
      <c r="H59" s="630"/>
      <c r="I59" s="685" t="s">
        <v>554</v>
      </c>
      <c r="J59" s="685" t="s">
        <v>555</v>
      </c>
      <c r="K59" s="685" t="s">
        <v>556</v>
      </c>
      <c r="L59" s="686" t="s">
        <v>557</v>
      </c>
      <c r="M59" s="509"/>
      <c r="N59" s="686" t="s">
        <v>557</v>
      </c>
      <c r="O59" s="509"/>
    </row>
    <row r="60" customFormat="false" ht="12.75" hidden="false" customHeight="false" outlineLevel="0" collapsed="false">
      <c r="A60" s="635"/>
      <c r="B60" s="646" t="s">
        <v>562</v>
      </c>
      <c r="C60" s="630"/>
      <c r="D60" s="630"/>
      <c r="E60" s="635"/>
      <c r="F60" s="630"/>
      <c r="G60" s="630"/>
      <c r="H60" s="630"/>
      <c r="I60" s="630"/>
      <c r="J60" s="630"/>
      <c r="K60" s="630"/>
      <c r="L60" s="641"/>
      <c r="M60" s="509"/>
      <c r="N60" s="641"/>
      <c r="O60" s="509"/>
    </row>
    <row r="61" customFormat="false" ht="15.75" hidden="false" customHeight="false" outlineLevel="0" collapsed="false">
      <c r="A61" s="635"/>
      <c r="B61" s="339" t="s">
        <v>563</v>
      </c>
      <c r="C61" s="838" t="n">
        <v>0</v>
      </c>
      <c r="D61" s="630" t="s">
        <v>883</v>
      </c>
      <c r="E61" s="635"/>
      <c r="F61" s="630"/>
      <c r="G61" s="630"/>
      <c r="H61" s="630"/>
      <c r="I61" s="688" t="n">
        <f aca="false">$C61*$E$59*VLOOKUP($B61,'Standard values'!$C$9:$S$159,7,FALSE())/$E$243</f>
        <v>0</v>
      </c>
      <c r="J61" s="688" t="n">
        <f aca="false">$C61*$E$59*VLOOKUP($B61,'Standard values'!$C$9:$S$159,8,FALSE())/$E$243</f>
        <v>0</v>
      </c>
      <c r="K61" s="688" t="n">
        <f aca="false">$C61*$E$59*VLOOKUP($B61,'Standard values'!$C$9:$S$159,9,FALSE())/$E$243</f>
        <v>0</v>
      </c>
      <c r="L61" s="549" t="n">
        <f aca="false">I61*'Standard values'!$D$10+J61*'Standard values'!$D$11+K61*'Standard values'!$D$12</f>
        <v>0</v>
      </c>
      <c r="M61" s="509"/>
      <c r="N61" s="649" t="n">
        <f aca="false">+L61/$E$28</f>
        <v>0</v>
      </c>
      <c r="O61" s="509"/>
    </row>
    <row r="62" customFormat="false" ht="15.75" hidden="false" customHeight="false" outlineLevel="0" collapsed="false">
      <c r="A62" s="635"/>
      <c r="B62" s="630" t="s">
        <v>687</v>
      </c>
      <c r="C62" s="838" t="n">
        <v>0</v>
      </c>
      <c r="D62" s="630" t="s">
        <v>883</v>
      </c>
      <c r="E62" s="635"/>
      <c r="F62" s="630"/>
      <c r="G62" s="630"/>
      <c r="H62" s="630"/>
      <c r="I62" s="688" t="n">
        <f aca="false">$C62*$E$59*VLOOKUP($B62,'Standard values'!$C$9:$S$159,7,FALSE())/$E$243</f>
        <v>0</v>
      </c>
      <c r="J62" s="688" t="n">
        <f aca="false">$C62*$E$59*VLOOKUP($B62,'Standard values'!$C$9:$S$159,8,FALSE())/$E$243</f>
        <v>0</v>
      </c>
      <c r="K62" s="688" t="n">
        <f aca="false">$C62*$E$59*VLOOKUP($B62,'Standard values'!$C$9:$S$159,9,FALSE())/$E$243</f>
        <v>0</v>
      </c>
      <c r="L62" s="549" t="n">
        <f aca="false">I62*'Standard values'!$D$10+J62*'Standard values'!$D$11+K62*'Standard values'!$D$12</f>
        <v>0</v>
      </c>
      <c r="M62" s="509"/>
      <c r="N62" s="649" t="n">
        <f aca="false">+L62/$E$28</f>
        <v>0</v>
      </c>
      <c r="O62" s="509"/>
    </row>
    <row r="63" customFormat="false" ht="12.75" hidden="false" customHeight="false" outlineLevel="0" collapsed="false">
      <c r="A63" s="635"/>
      <c r="B63" s="630"/>
      <c r="C63" s="630"/>
      <c r="D63" s="630"/>
      <c r="E63" s="635"/>
      <c r="F63" s="630"/>
      <c r="G63" s="630"/>
      <c r="H63" s="658" t="s">
        <v>516</v>
      </c>
      <c r="I63" s="659" t="n">
        <f aca="false">SUM(I60:I62)</f>
        <v>0</v>
      </c>
      <c r="J63" s="659" t="n">
        <f aca="false">SUM(J60:J62)</f>
        <v>0</v>
      </c>
      <c r="K63" s="659" t="n">
        <f aca="false">SUM(K60:K62)</f>
        <v>0</v>
      </c>
      <c r="L63" s="660" t="n">
        <f aca="false">I63*'Standard values'!$D$10+J63*'Standard values'!$D$11+K63*'Standard values'!$D$12</f>
        <v>0</v>
      </c>
      <c r="M63" s="509"/>
      <c r="N63" s="661" t="n">
        <f aca="false">+L63/$E$28</f>
        <v>0</v>
      </c>
      <c r="O63" s="509"/>
    </row>
    <row r="64" customFormat="false" ht="12.75" hidden="false" customHeight="false" outlineLevel="0" collapsed="false">
      <c r="A64" s="734"/>
      <c r="B64" s="630"/>
      <c r="C64" s="624"/>
      <c r="D64" s="630"/>
      <c r="E64" s="635"/>
      <c r="F64" s="630"/>
      <c r="G64" s="630"/>
      <c r="H64" s="630"/>
      <c r="I64" s="630"/>
      <c r="J64" s="630"/>
      <c r="K64" s="630"/>
      <c r="L64" s="641"/>
      <c r="M64" s="509"/>
      <c r="N64" s="520"/>
      <c r="O64" s="509"/>
    </row>
    <row r="65" customFormat="false" ht="14.25" hidden="false" customHeight="false" outlineLevel="0" collapsed="false">
      <c r="A65" s="665"/>
      <c r="B65" s="666"/>
      <c r="C65" s="666"/>
      <c r="D65" s="666"/>
      <c r="E65" s="665"/>
      <c r="F65" s="667"/>
      <c r="G65" s="667"/>
      <c r="H65" s="667" t="s">
        <v>581</v>
      </c>
      <c r="I65" s="666"/>
      <c r="J65" s="669" t="s">
        <v>777</v>
      </c>
      <c r="K65" s="691"/>
      <c r="L65" s="671" t="n">
        <f aca="false">L63</f>
        <v>0</v>
      </c>
      <c r="M65" s="509"/>
      <c r="N65" s="520"/>
      <c r="O65" s="509"/>
    </row>
    <row r="66" customFormat="false" ht="12.75" hidden="false" customHeight="false" outlineLevel="0" collapsed="false">
      <c r="A66" s="520"/>
      <c r="B66" s="520"/>
      <c r="C66" s="520"/>
      <c r="D66" s="520"/>
      <c r="E66" s="520"/>
      <c r="F66" s="506"/>
      <c r="G66" s="506"/>
      <c r="H66" s="506"/>
      <c r="I66" s="520"/>
      <c r="J66" s="692"/>
      <c r="K66" s="693"/>
      <c r="L66" s="694"/>
      <c r="M66" s="509"/>
      <c r="N66" s="509"/>
      <c r="O66" s="509"/>
    </row>
    <row r="67" customFormat="false" ht="12.75" hidden="false" customHeight="false" outlineLevel="0" collapsed="false">
      <c r="A67" s="520"/>
      <c r="B67" s="520"/>
      <c r="C67" s="520"/>
      <c r="D67" s="520"/>
      <c r="E67" s="520"/>
      <c r="F67" s="520"/>
      <c r="G67" s="520"/>
      <c r="H67" s="520"/>
      <c r="I67" s="520"/>
      <c r="J67" s="520"/>
      <c r="K67" s="520"/>
      <c r="L67" s="505"/>
      <c r="M67" s="509"/>
      <c r="N67" s="509"/>
      <c r="O67" s="509"/>
    </row>
    <row r="68" customFormat="false" ht="15.75" hidden="false" customHeight="false" outlineLevel="0" collapsed="false">
      <c r="A68" s="609" t="s">
        <v>783</v>
      </c>
      <c r="B68" s="676"/>
      <c r="C68" s="676"/>
      <c r="D68" s="676"/>
      <c r="E68" s="609" t="s">
        <v>545</v>
      </c>
      <c r="F68" s="677"/>
      <c r="G68" s="677"/>
      <c r="H68" s="676"/>
      <c r="I68" s="677" t="s">
        <v>546</v>
      </c>
      <c r="J68" s="678"/>
      <c r="K68" s="678"/>
      <c r="L68" s="679"/>
      <c r="M68" s="509"/>
      <c r="N68" s="680" t="s">
        <v>547</v>
      </c>
      <c r="O68" s="509"/>
    </row>
    <row r="69" customFormat="false" ht="12.75" hidden="false" customHeight="false" outlineLevel="0" collapsed="false">
      <c r="A69" s="635"/>
      <c r="B69" s="646" t="s">
        <v>548</v>
      </c>
      <c r="C69" s="630"/>
      <c r="D69" s="630"/>
      <c r="E69" s="682"/>
      <c r="F69" s="683"/>
      <c r="G69" s="683"/>
      <c r="H69" s="630"/>
      <c r="I69" s="624" t="s">
        <v>770</v>
      </c>
      <c r="J69" s="658"/>
      <c r="K69" s="658"/>
      <c r="L69" s="684"/>
      <c r="M69" s="509"/>
      <c r="N69" s="627" t="s">
        <v>884</v>
      </c>
      <c r="O69" s="509"/>
    </row>
    <row r="70" customFormat="false" ht="15.75" hidden="false" customHeight="false" outlineLevel="0" collapsed="false">
      <c r="A70" s="635"/>
      <c r="B70" s="630" t="s">
        <v>885</v>
      </c>
      <c r="C70" s="840" t="n">
        <v>0.53</v>
      </c>
      <c r="D70" s="630" t="s">
        <v>886</v>
      </c>
      <c r="E70" s="682" t="n">
        <f aca="false">E58*C70</f>
        <v>156318.624</v>
      </c>
      <c r="F70" s="339" t="s">
        <v>787</v>
      </c>
      <c r="G70" s="339"/>
      <c r="H70" s="630"/>
      <c r="I70" s="685" t="s">
        <v>554</v>
      </c>
      <c r="J70" s="685" t="s">
        <v>555</v>
      </c>
      <c r="K70" s="685" t="s">
        <v>556</v>
      </c>
      <c r="L70" s="686" t="s">
        <v>557</v>
      </c>
      <c r="M70" s="509"/>
      <c r="N70" s="686" t="s">
        <v>557</v>
      </c>
      <c r="O70" s="509"/>
    </row>
    <row r="71" customFormat="false" ht="15.75" hidden="false" customHeight="false" outlineLevel="0" collapsed="false">
      <c r="A71" s="695"/>
      <c r="B71" s="630" t="s">
        <v>887</v>
      </c>
      <c r="C71" s="840" t="n">
        <v>0.0268308080808081</v>
      </c>
      <c r="D71" s="630" t="s">
        <v>888</v>
      </c>
      <c r="E71" s="637" t="n">
        <f aca="false">E59*C70</f>
        <v>0.5194</v>
      </c>
      <c r="F71" s="630" t="s">
        <v>876</v>
      </c>
      <c r="G71" s="630"/>
      <c r="H71" s="630"/>
      <c r="I71" s="630"/>
      <c r="J71" s="630"/>
      <c r="K71" s="630"/>
      <c r="L71" s="641"/>
      <c r="M71" s="509"/>
      <c r="N71" s="641"/>
      <c r="O71" s="509"/>
    </row>
    <row r="72" customFormat="false" ht="15.75" hidden="false" customHeight="false" outlineLevel="0" collapsed="false">
      <c r="A72" s="695"/>
      <c r="B72" s="630"/>
      <c r="C72" s="696"/>
      <c r="D72" s="630"/>
      <c r="E72" s="841" t="n">
        <f aca="false">E70/$E$242/VLOOKUP($B70,'Standard values'!$C$9:$S$159,14,FALSE())</f>
        <v>0.0283347863993025</v>
      </c>
      <c r="F72" s="339" t="s">
        <v>790</v>
      </c>
      <c r="G72" s="339"/>
      <c r="H72" s="630"/>
      <c r="I72" s="630"/>
      <c r="J72" s="630"/>
      <c r="K72" s="630"/>
      <c r="L72" s="641"/>
      <c r="M72" s="509"/>
      <c r="N72" s="649"/>
      <c r="O72" s="509"/>
    </row>
    <row r="73" customFormat="false" ht="12.75" hidden="false" customHeight="false" outlineLevel="0" collapsed="false">
      <c r="A73" s="635"/>
      <c r="B73" s="646" t="s">
        <v>562</v>
      </c>
      <c r="C73" s="630"/>
      <c r="D73" s="630"/>
      <c r="E73" s="648"/>
      <c r="F73" s="630"/>
      <c r="G73" s="630"/>
      <c r="H73" s="630"/>
      <c r="I73" s="630"/>
      <c r="J73" s="630"/>
      <c r="K73" s="630"/>
      <c r="L73" s="641"/>
      <c r="M73" s="509"/>
      <c r="N73" s="649"/>
      <c r="O73" s="509"/>
    </row>
    <row r="74" customFormat="false" ht="15.75" hidden="false" customHeight="false" outlineLevel="0" collapsed="false">
      <c r="A74" s="635"/>
      <c r="B74" s="630" t="s">
        <v>669</v>
      </c>
      <c r="C74" s="840" t="n">
        <v>0</v>
      </c>
      <c r="D74" s="630" t="s">
        <v>791</v>
      </c>
      <c r="E74" s="635" t="s">
        <v>670</v>
      </c>
      <c r="F74" s="630"/>
      <c r="G74" s="630"/>
      <c r="H74" s="630"/>
      <c r="I74" s="688"/>
      <c r="J74" s="688"/>
      <c r="K74" s="688"/>
      <c r="L74" s="549"/>
      <c r="M74" s="509"/>
      <c r="N74" s="649" t="n">
        <f aca="false">L74/$E$72</f>
        <v>0</v>
      </c>
      <c r="O74" s="509"/>
    </row>
    <row r="75" customFormat="false" ht="15.75" hidden="false" customHeight="false" outlineLevel="0" collapsed="false">
      <c r="A75" s="635"/>
      <c r="B75" s="630" t="s">
        <v>740</v>
      </c>
      <c r="C75" s="840" t="n">
        <v>0</v>
      </c>
      <c r="D75" s="630" t="s">
        <v>791</v>
      </c>
      <c r="E75" s="635"/>
      <c r="F75" s="630"/>
      <c r="G75" s="630"/>
      <c r="H75" s="630"/>
      <c r="I75" s="688"/>
      <c r="J75" s="688"/>
      <c r="K75" s="688"/>
      <c r="L75" s="549"/>
      <c r="M75" s="509"/>
      <c r="N75" s="649"/>
      <c r="O75" s="509"/>
    </row>
    <row r="76" customFormat="false" ht="12.75" hidden="false" customHeight="false" outlineLevel="0" collapsed="false">
      <c r="A76" s="635"/>
      <c r="B76" s="699" t="s">
        <v>8</v>
      </c>
      <c r="C76" s="700"/>
      <c r="D76" s="700"/>
      <c r="E76" s="701"/>
      <c r="F76" s="702"/>
      <c r="G76" s="702"/>
      <c r="H76" s="702"/>
      <c r="I76" s="703" t="s">
        <v>741</v>
      </c>
      <c r="J76" s="702"/>
      <c r="K76" s="702"/>
      <c r="L76" s="823"/>
      <c r="M76" s="509"/>
      <c r="N76" s="649"/>
      <c r="O76" s="509"/>
    </row>
    <row r="77" customFormat="false" ht="15.75" hidden="false" customHeight="false" outlineLevel="0" collapsed="false">
      <c r="A77" s="635"/>
      <c r="B77" s="705" t="s">
        <v>742</v>
      </c>
      <c r="C77" s="706"/>
      <c r="D77" s="700"/>
      <c r="E77" s="701"/>
      <c r="F77" s="702"/>
      <c r="G77" s="702"/>
      <c r="H77" s="702"/>
      <c r="I77" s="707" t="e">
        <f aca="false">$C75*$E$71*VLOOKUP($B77,'Standard values'!$C$9:$S$156,7,FALSE())/$E$243</f>
        <v>#N/A</v>
      </c>
      <c r="J77" s="707" t="e">
        <f aca="false">$C75*$E$71*VLOOKUP($B77,'Standard values'!$C$9:$S$156,8,FALSE())/$E$243</f>
        <v>#N/A</v>
      </c>
      <c r="K77" s="707" t="e">
        <f aca="false">$C75*$E$71*VLOOKUP($B77,'Standard values'!$C$9:$S$156,9,FALSE())/$E$243</f>
        <v>#N/A</v>
      </c>
      <c r="L77" s="708" t="n">
        <f aca="false">IF(C75&gt;0,I77*'Standard values'!$D$10+J77*'Standard values'!$D$11+K77*'Standard values'!$D$12,0)</f>
        <v>0</v>
      </c>
      <c r="M77" s="509"/>
      <c r="N77" s="649" t="n">
        <f aca="false">L77/$E$72</f>
        <v>0</v>
      </c>
      <c r="O77" s="509"/>
    </row>
    <row r="78" customFormat="false" ht="14.25" hidden="false" customHeight="false" outlineLevel="0" collapsed="false">
      <c r="A78" s="635"/>
      <c r="B78" s="709" t="s">
        <v>743</v>
      </c>
      <c r="C78" s="681" t="n">
        <f aca="false">1/0.9</f>
        <v>1.11111111111111</v>
      </c>
      <c r="D78" s="702" t="s">
        <v>605</v>
      </c>
      <c r="E78" s="701"/>
      <c r="F78" s="702"/>
      <c r="G78" s="702"/>
      <c r="H78" s="702"/>
      <c r="I78" s="707"/>
      <c r="J78" s="710"/>
      <c r="K78" s="710"/>
      <c r="L78" s="708"/>
      <c r="M78" s="509"/>
      <c r="N78" s="649"/>
      <c r="O78" s="509"/>
    </row>
    <row r="79" customFormat="false" ht="15.75" hidden="false" customHeight="false" outlineLevel="0" collapsed="false">
      <c r="A79" s="635"/>
      <c r="B79" s="709" t="s">
        <v>744</v>
      </c>
      <c r="C79" s="706" t="n">
        <f aca="false">C78*C75</f>
        <v>0</v>
      </c>
      <c r="D79" s="702" t="s">
        <v>791</v>
      </c>
      <c r="E79" s="701"/>
      <c r="F79" s="702"/>
      <c r="G79" s="702"/>
      <c r="H79" s="702"/>
      <c r="I79" s="707" t="e">
        <f aca="false">$C79*$E$71*VLOOKUP($B79,'Standard values'!$C$9:$S$159,7,FALSE())/$E$243</f>
        <v>#N/A</v>
      </c>
      <c r="J79" s="707" t="e">
        <f aca="false">$C79*$E$71*VLOOKUP($B79,'Standard values'!$C$9:$S$159,8,FALSE())/$E$243</f>
        <v>#N/A</v>
      </c>
      <c r="K79" s="707" t="e">
        <f aca="false">$C79*$E$71*VLOOKUP($B79,'Standard values'!$C$9:$S$159,9,FALSE())/$E$243</f>
        <v>#N/A</v>
      </c>
      <c r="L79" s="708" t="n">
        <f aca="false">IF(C75&gt;0,I79*'Standard values'!$D$10+J79*'Standard values'!$D$11+K79*'Standard values'!$D$12,0)</f>
        <v>0</v>
      </c>
      <c r="M79" s="509"/>
      <c r="N79" s="649" t="n">
        <f aca="false">L79/$E$72</f>
        <v>0</v>
      </c>
      <c r="O79" s="509"/>
    </row>
    <row r="80" customFormat="false" ht="14.25" hidden="false" customHeight="false" outlineLevel="0" collapsed="false">
      <c r="A80" s="635"/>
      <c r="B80" s="709" t="s">
        <v>677</v>
      </c>
      <c r="C80" s="681" t="n">
        <v>-0.2222</v>
      </c>
      <c r="D80" s="702" t="s">
        <v>605</v>
      </c>
      <c r="E80" s="701"/>
      <c r="F80" s="702"/>
      <c r="G80" s="702"/>
      <c r="H80" s="702"/>
      <c r="I80" s="707"/>
      <c r="J80" s="710"/>
      <c r="K80" s="710"/>
      <c r="L80" s="708"/>
      <c r="M80" s="509"/>
      <c r="N80" s="649"/>
      <c r="O80" s="509"/>
    </row>
    <row r="81" customFormat="false" ht="15.75" hidden="false" customHeight="false" outlineLevel="0" collapsed="false">
      <c r="A81" s="635"/>
      <c r="B81" s="709" t="s">
        <v>678</v>
      </c>
      <c r="C81" s="706" t="n">
        <f aca="false">C80*C75</f>
        <v>-0</v>
      </c>
      <c r="D81" s="702" t="s">
        <v>791</v>
      </c>
      <c r="E81" s="701" t="s">
        <v>679</v>
      </c>
      <c r="F81" s="702"/>
      <c r="G81" s="702"/>
      <c r="H81" s="702"/>
      <c r="I81" s="707"/>
      <c r="J81" s="710"/>
      <c r="K81" s="710"/>
      <c r="L81" s="708"/>
      <c r="M81" s="509"/>
      <c r="N81" s="649" t="n">
        <f aca="false">L81/$E$72</f>
        <v>0</v>
      </c>
      <c r="O81" s="509"/>
    </row>
    <row r="82" customFormat="false" ht="15.75" hidden="false" customHeight="false" outlineLevel="0" collapsed="false">
      <c r="A82" s="635"/>
      <c r="B82" s="709" t="s">
        <v>745</v>
      </c>
      <c r="C82" s="706" t="n">
        <f aca="false">C81+C74</f>
        <v>0</v>
      </c>
      <c r="D82" s="702" t="s">
        <v>791</v>
      </c>
      <c r="E82" s="701" t="str">
        <f aca="false">IF(C82&gt;0,"Electricity use in oil mill larger than generation","Surplus electricity. Credit is calculated following")</f>
        <v>Surplus electricity. Credit is calculated following</v>
      </c>
      <c r="F82" s="702"/>
      <c r="G82" s="702"/>
      <c r="H82" s="702"/>
      <c r="I82" s="707" t="e">
        <f aca="false">$C82*$E$71*VLOOKUP($B82,'Standard values'!$C$9:$S$159,7,FALSE())/$E$243</f>
        <v>#N/A</v>
      </c>
      <c r="J82" s="707" t="e">
        <f aca="false">$C82*$E$71*VLOOKUP($B82,'Standard values'!$C$9:$S$159,8,FALSE())/$E$243</f>
        <v>#N/A</v>
      </c>
      <c r="K82" s="707" t="e">
        <f aca="false">$C82*$E$71*VLOOKUP($B82,'Standard values'!$C$9:$S$159,9,FALSE())/$E$243</f>
        <v>#N/A</v>
      </c>
      <c r="L82" s="708" t="n">
        <f aca="false">IF(C75&gt;0,I82*'Standard values'!$D$10+J82*'Standard values'!$D$11+K82*'Standard values'!$D$12,0)</f>
        <v>0</v>
      </c>
      <c r="M82" s="509"/>
      <c r="N82" s="649"/>
      <c r="O82" s="509"/>
    </row>
    <row r="83" customFormat="false" ht="12.75" hidden="false" customHeight="false" outlineLevel="0" collapsed="false">
      <c r="A83" s="635"/>
      <c r="B83" s="709"/>
      <c r="C83" s="706"/>
      <c r="D83" s="702"/>
      <c r="E83" s="701" t="str">
        <f aca="false">IF(C82&gt;0,"   in Lignite CHP. Therefore calculated as EU Mix MV","   RED Annex V.C.16")</f>
        <v>   RED Annex V.C.16</v>
      </c>
      <c r="F83" s="702"/>
      <c r="G83" s="702"/>
      <c r="H83" s="702"/>
      <c r="I83" s="707"/>
      <c r="J83" s="707"/>
      <c r="K83" s="707"/>
      <c r="L83" s="708"/>
      <c r="M83" s="509"/>
      <c r="N83" s="649"/>
      <c r="O83" s="509"/>
    </row>
    <row r="84" customFormat="false" ht="12.75" hidden="false" customHeight="false" outlineLevel="0" collapsed="false">
      <c r="A84" s="635"/>
      <c r="B84" s="646"/>
      <c r="C84" s="339"/>
      <c r="D84" s="630"/>
      <c r="E84" s="635"/>
      <c r="F84" s="630"/>
      <c r="G84" s="630"/>
      <c r="H84" s="630"/>
      <c r="I84" s="688"/>
      <c r="J84" s="688"/>
      <c r="K84" s="688"/>
      <c r="L84" s="549"/>
      <c r="M84" s="509"/>
      <c r="N84" s="649"/>
      <c r="O84" s="509"/>
    </row>
    <row r="85" customFormat="false" ht="12.75" hidden="false" customHeight="false" outlineLevel="0" collapsed="false">
      <c r="A85" s="635"/>
      <c r="B85" s="646" t="s">
        <v>792</v>
      </c>
      <c r="C85" s="339"/>
      <c r="D85" s="630"/>
      <c r="E85" s="635"/>
      <c r="F85" s="630"/>
      <c r="G85" s="630"/>
      <c r="H85" s="630"/>
      <c r="I85" s="688"/>
      <c r="J85" s="688"/>
      <c r="K85" s="688"/>
      <c r="L85" s="549"/>
      <c r="M85" s="509"/>
      <c r="N85" s="649"/>
      <c r="O85" s="509"/>
    </row>
    <row r="86" customFormat="false" ht="15.75" hidden="false" customHeight="false" outlineLevel="0" collapsed="false">
      <c r="A86" s="635"/>
      <c r="B86" s="683" t="s">
        <v>793</v>
      </c>
      <c r="C86" s="840" t="n">
        <v>0</v>
      </c>
      <c r="D86" s="630" t="s">
        <v>791</v>
      </c>
      <c r="E86" s="635"/>
      <c r="F86" s="630"/>
      <c r="G86" s="630"/>
      <c r="H86" s="630"/>
      <c r="I86" s="688" t="n">
        <f aca="false">$C86*$E$71*VLOOKUP($B86,'Standard values'!$C$9:$S$159,7,FALSE())/$E$243</f>
        <v>0</v>
      </c>
      <c r="J86" s="688" t="n">
        <f aca="false">$C86*$E$71*VLOOKUP($B86,'Standard values'!$C$9:$S$159,8,FALSE())/$E$243</f>
        <v>0</v>
      </c>
      <c r="K86" s="688" t="n">
        <f aca="false">$C86*$E$71*VLOOKUP($B86,'Standard values'!$C$9:$S$159,9,FALSE())/$E$243</f>
        <v>0</v>
      </c>
      <c r="L86" s="549" t="n">
        <f aca="false">I86*'Standard values'!$D$10+J86*'Standard values'!$D$11+K86*'Standard values'!$D$12</f>
        <v>0</v>
      </c>
      <c r="M86" s="509"/>
      <c r="N86" s="649" t="n">
        <f aca="false">L86/$E$72</f>
        <v>0</v>
      </c>
      <c r="O86" s="509"/>
    </row>
    <row r="87" customFormat="false" ht="12.75" hidden="false" customHeight="false" outlineLevel="0" collapsed="false">
      <c r="A87" s="635"/>
      <c r="B87" s="683"/>
      <c r="C87" s="859"/>
      <c r="D87" s="630"/>
      <c r="E87" s="635"/>
      <c r="F87" s="630"/>
      <c r="G87" s="630"/>
      <c r="H87" s="630"/>
      <c r="I87" s="688"/>
      <c r="J87" s="688"/>
      <c r="K87" s="688"/>
      <c r="L87" s="549"/>
      <c r="M87" s="509"/>
      <c r="N87" s="649"/>
      <c r="O87" s="509"/>
    </row>
    <row r="88" customFormat="false" ht="15.75" hidden="false" customHeight="false" outlineLevel="0" collapsed="false">
      <c r="A88" s="635"/>
      <c r="B88" s="624" t="s">
        <v>889</v>
      </c>
      <c r="C88" s="840" t="n">
        <v>0</v>
      </c>
      <c r="D88" s="630" t="s">
        <v>890</v>
      </c>
      <c r="E88" s="635"/>
      <c r="F88" s="630"/>
      <c r="G88" s="630"/>
      <c r="H88" s="630"/>
      <c r="I88" s="688"/>
      <c r="J88" s="688" t="n">
        <f aca="false">C88*E71/$E$243</f>
        <v>0</v>
      </c>
      <c r="K88" s="688"/>
      <c r="L88" s="549" t="n">
        <f aca="false">I88*'Standard values'!$D$10+J88*'Standard values'!$D$11+K88*'Standard values'!$D$12</f>
        <v>0</v>
      </c>
      <c r="M88" s="509"/>
      <c r="N88" s="649" t="n">
        <f aca="false">L88/$E$72</f>
        <v>0</v>
      </c>
      <c r="O88" s="509"/>
    </row>
    <row r="89" customFormat="false" ht="12.75" hidden="false" customHeight="false" outlineLevel="0" collapsed="false">
      <c r="A89" s="635"/>
      <c r="B89" s="624"/>
      <c r="C89" s="859"/>
      <c r="D89" s="630"/>
      <c r="E89" s="635"/>
      <c r="F89" s="630"/>
      <c r="G89" s="630"/>
      <c r="H89" s="630"/>
      <c r="I89" s="688"/>
      <c r="J89" s="688"/>
      <c r="K89" s="688"/>
      <c r="L89" s="549"/>
      <c r="M89" s="509"/>
      <c r="N89" s="649"/>
      <c r="O89" s="509"/>
    </row>
    <row r="90" customFormat="false" ht="12.75" hidden="false" customHeight="false" outlineLevel="0" collapsed="false">
      <c r="A90" s="635"/>
      <c r="B90" s="630"/>
      <c r="C90" s="339"/>
      <c r="D90" s="339"/>
      <c r="E90" s="797"/>
      <c r="F90" s="630"/>
      <c r="G90" s="630"/>
      <c r="H90" s="658" t="s">
        <v>516</v>
      </c>
      <c r="I90" s="714" t="e">
        <f aca="false">SUM(I71:I88)</f>
        <v>#N/A</v>
      </c>
      <c r="J90" s="714" t="e">
        <f aca="false">SUM(J71:J88)</f>
        <v>#N/A</v>
      </c>
      <c r="K90" s="714" t="e">
        <f aca="false">SUM(K71:K88)</f>
        <v>#N/A</v>
      </c>
      <c r="L90" s="660" t="n">
        <f aca="false">SUM(L71:L88)</f>
        <v>0</v>
      </c>
      <c r="M90" s="509"/>
      <c r="N90" s="661" t="n">
        <f aca="false">L90/$E$72</f>
        <v>0</v>
      </c>
      <c r="O90" s="509"/>
    </row>
    <row r="91" customFormat="false" ht="12.75" hidden="false" customHeight="false" outlineLevel="0" collapsed="false">
      <c r="A91" s="635"/>
      <c r="B91" s="630"/>
      <c r="C91" s="339"/>
      <c r="D91" s="339"/>
      <c r="E91" s="635"/>
      <c r="F91" s="630"/>
      <c r="G91" s="630"/>
      <c r="H91" s="630"/>
      <c r="I91" s="630"/>
      <c r="J91" s="630"/>
      <c r="K91" s="630"/>
      <c r="L91" s="641"/>
      <c r="M91" s="509"/>
      <c r="N91" s="520"/>
      <c r="O91" s="509"/>
    </row>
    <row r="92" customFormat="false" ht="14.25" hidden="false" customHeight="false" outlineLevel="0" collapsed="false">
      <c r="A92" s="665"/>
      <c r="B92" s="666"/>
      <c r="C92" s="666"/>
      <c r="D92" s="666"/>
      <c r="E92" s="665"/>
      <c r="F92" s="667"/>
      <c r="G92" s="667"/>
      <c r="H92" s="667" t="s">
        <v>581</v>
      </c>
      <c r="I92" s="666"/>
      <c r="J92" s="669" t="s">
        <v>777</v>
      </c>
      <c r="K92" s="691"/>
      <c r="L92" s="671" t="n">
        <f aca="false">L90</f>
        <v>0</v>
      </c>
      <c r="M92" s="509"/>
      <c r="N92" s="520"/>
      <c r="O92" s="509"/>
    </row>
    <row r="93" customFormat="false" ht="12.75" hidden="false" customHeight="false" outlineLevel="0" collapsed="false">
      <c r="A93" s="520"/>
      <c r="B93" s="520"/>
      <c r="C93" s="520"/>
      <c r="D93" s="520"/>
      <c r="E93" s="520"/>
      <c r="F93" s="506"/>
      <c r="G93" s="506"/>
      <c r="H93" s="506"/>
      <c r="I93" s="520"/>
      <c r="J93" s="692"/>
      <c r="K93" s="693"/>
      <c r="L93" s="717"/>
      <c r="M93" s="509"/>
      <c r="N93" s="520"/>
      <c r="O93" s="520"/>
    </row>
    <row r="94" customFormat="false" ht="12.75" hidden="false" customHeight="false" outlineLevel="0" collapsed="false">
      <c r="A94" s="520"/>
      <c r="B94" s="520"/>
      <c r="C94" s="520"/>
      <c r="D94" s="520"/>
      <c r="E94" s="520"/>
      <c r="F94" s="506"/>
      <c r="G94" s="506"/>
      <c r="H94" s="506"/>
      <c r="I94" s="520"/>
      <c r="J94" s="692"/>
      <c r="K94" s="693"/>
      <c r="L94" s="717"/>
      <c r="M94" s="509"/>
      <c r="N94" s="520"/>
      <c r="O94" s="520"/>
    </row>
    <row r="95" customFormat="false" ht="15.75" hidden="false" customHeight="false" outlineLevel="0" collapsed="false">
      <c r="A95" s="609" t="s">
        <v>514</v>
      </c>
      <c r="B95" s="676"/>
      <c r="C95" s="676"/>
      <c r="D95" s="676"/>
      <c r="E95" s="718" t="s">
        <v>608</v>
      </c>
      <c r="F95" s="518"/>
      <c r="G95" s="518"/>
      <c r="H95" s="518"/>
      <c r="I95" s="719"/>
      <c r="J95" s="718" t="s">
        <v>777</v>
      </c>
      <c r="K95" s="719"/>
      <c r="L95" s="720" t="n">
        <f aca="false">L44+L54+L65+L92</f>
        <v>15.8882579128456</v>
      </c>
      <c r="M95" s="509"/>
      <c r="N95" s="680" t="s">
        <v>547</v>
      </c>
      <c r="O95" s="520"/>
    </row>
    <row r="96" customFormat="false" ht="15.75" hidden="false" customHeight="false" outlineLevel="0" collapsed="false">
      <c r="A96" s="721" t="s">
        <v>609</v>
      </c>
      <c r="B96" s="722"/>
      <c r="C96" s="722"/>
      <c r="D96" s="722"/>
      <c r="E96" s="723"/>
      <c r="F96" s="723"/>
      <c r="G96" s="723"/>
      <c r="H96" s="723"/>
      <c r="I96" s="723"/>
      <c r="J96" s="723"/>
      <c r="K96" s="723"/>
      <c r="L96" s="724"/>
      <c r="M96" s="509"/>
      <c r="N96" s="627" t="s">
        <v>884</v>
      </c>
      <c r="O96" s="520"/>
    </row>
    <row r="97" customFormat="false" ht="15.75" hidden="false" customHeight="false" outlineLevel="0" collapsed="false">
      <c r="A97" s="701"/>
      <c r="B97" s="702"/>
      <c r="C97" s="702"/>
      <c r="D97" s="725"/>
      <c r="E97" s="725"/>
      <c r="F97" s="725"/>
      <c r="G97" s="725"/>
      <c r="H97" s="725" t="s">
        <v>610</v>
      </c>
      <c r="I97" s="726" t="n">
        <f aca="false">L95</f>
        <v>15.8882579128456</v>
      </c>
      <c r="J97" s="702" t="s">
        <v>794</v>
      </c>
      <c r="K97" s="702"/>
      <c r="L97" s="727"/>
      <c r="M97" s="509"/>
      <c r="N97" s="686" t="s">
        <v>557</v>
      </c>
      <c r="O97" s="520"/>
    </row>
    <row r="98" customFormat="false" ht="15.75" hidden="false" customHeight="false" outlineLevel="0" collapsed="false">
      <c r="A98" s="701"/>
      <c r="B98" s="702" t="s">
        <v>612</v>
      </c>
      <c r="C98" s="702" t="s">
        <v>885</v>
      </c>
      <c r="D98" s="702"/>
      <c r="E98" s="725" t="s">
        <v>796</v>
      </c>
      <c r="F98" s="842" t="n">
        <v>1</v>
      </c>
      <c r="G98" s="842"/>
      <c r="H98" s="702" t="s">
        <v>614</v>
      </c>
      <c r="I98" s="707" t="n">
        <f aca="false">$I$97*F98/F$100</f>
        <v>15.1226846137186</v>
      </c>
      <c r="J98" s="702" t="s">
        <v>794</v>
      </c>
      <c r="K98" s="702"/>
      <c r="L98" s="727"/>
      <c r="M98" s="509"/>
      <c r="N98" s="641"/>
      <c r="O98" s="520"/>
    </row>
    <row r="99" customFormat="false" ht="15.75" hidden="false" customHeight="false" outlineLevel="0" collapsed="false">
      <c r="A99" s="701"/>
      <c r="B99" s="702" t="s">
        <v>615</v>
      </c>
      <c r="C99" s="702" t="s">
        <v>891</v>
      </c>
      <c r="D99" s="702"/>
      <c r="E99" s="725" t="s">
        <v>798</v>
      </c>
      <c r="F99" s="842" t="n">
        <f aca="false">C71/C70</f>
        <v>0.0506241661902039</v>
      </c>
      <c r="G99" s="842"/>
      <c r="H99" s="702" t="s">
        <v>614</v>
      </c>
      <c r="I99" s="707" t="n">
        <f aca="false">$I$97*F99/F$100</f>
        <v>0.765573299126932</v>
      </c>
      <c r="J99" s="702" t="s">
        <v>794</v>
      </c>
      <c r="K99" s="702"/>
      <c r="L99" s="727"/>
      <c r="M99" s="509"/>
      <c r="N99" s="649"/>
      <c r="O99" s="520"/>
    </row>
    <row r="100" customFormat="false" ht="12.75" hidden="false" customHeight="false" outlineLevel="0" collapsed="false">
      <c r="A100" s="701"/>
      <c r="B100" s="702"/>
      <c r="C100" s="702"/>
      <c r="D100" s="702"/>
      <c r="E100" s="702" t="s">
        <v>618</v>
      </c>
      <c r="F100" s="842" t="n">
        <f aca="false">SUM(F98:F99)</f>
        <v>1.0506241661902</v>
      </c>
      <c r="G100" s="842"/>
      <c r="H100" s="702" t="s">
        <v>614</v>
      </c>
      <c r="I100" s="702"/>
      <c r="J100" s="702"/>
      <c r="K100" s="702"/>
      <c r="L100" s="727"/>
      <c r="M100" s="509"/>
      <c r="N100" s="649"/>
      <c r="O100" s="520"/>
    </row>
    <row r="101" customFormat="false" ht="14.25" hidden="false" customHeight="false" outlineLevel="0" collapsed="false">
      <c r="A101" s="665"/>
      <c r="B101" s="666"/>
      <c r="C101" s="666"/>
      <c r="D101" s="666"/>
      <c r="E101" s="669" t="s">
        <v>619</v>
      </c>
      <c r="F101" s="667"/>
      <c r="G101" s="667"/>
      <c r="H101" s="729"/>
      <c r="I101" s="666"/>
      <c r="J101" s="669" t="s">
        <v>777</v>
      </c>
      <c r="K101" s="729"/>
      <c r="L101" s="671" t="n">
        <f aca="false">I98</f>
        <v>15.1226846137186</v>
      </c>
      <c r="M101" s="509"/>
      <c r="N101" s="661" t="n">
        <f aca="false">L101/$E$72</f>
        <v>533.714438521085</v>
      </c>
      <c r="O101" s="509"/>
    </row>
    <row r="102" customFormat="false" ht="12.75" hidden="false" customHeight="false" outlineLevel="0" collapsed="false">
      <c r="A102" s="509"/>
      <c r="B102" s="509"/>
      <c r="C102" s="509"/>
      <c r="D102" s="509"/>
      <c r="E102" s="860"/>
      <c r="F102" s="672"/>
      <c r="G102" s="672"/>
      <c r="H102" s="526"/>
      <c r="I102" s="509"/>
      <c r="J102" s="860"/>
      <c r="K102" s="526"/>
      <c r="L102" s="861"/>
      <c r="M102" s="509"/>
      <c r="N102" s="509"/>
      <c r="O102" s="509"/>
    </row>
    <row r="103" customFormat="false" ht="12.75" hidden="false" customHeight="false" outlineLevel="0" collapsed="false">
      <c r="A103" s="509"/>
      <c r="B103" s="509"/>
      <c r="C103" s="509"/>
      <c r="D103" s="509"/>
      <c r="E103" s="860"/>
      <c r="F103" s="672"/>
      <c r="G103" s="672"/>
      <c r="H103" s="526"/>
      <c r="I103" s="509"/>
      <c r="J103" s="860"/>
      <c r="K103" s="526"/>
      <c r="L103" s="861"/>
      <c r="M103" s="509"/>
      <c r="N103" s="509"/>
      <c r="O103" s="58"/>
    </row>
    <row r="104" customFormat="false" ht="15.75" hidden="false" customHeight="false" outlineLevel="0" collapsed="false">
      <c r="A104" s="609" t="s">
        <v>892</v>
      </c>
      <c r="B104" s="676"/>
      <c r="C104" s="676"/>
      <c r="D104" s="676"/>
      <c r="E104" s="609" t="s">
        <v>545</v>
      </c>
      <c r="F104" s="677"/>
      <c r="G104" s="677"/>
      <c r="H104" s="676"/>
      <c r="I104" s="677" t="s">
        <v>546</v>
      </c>
      <c r="J104" s="678"/>
      <c r="K104" s="678"/>
      <c r="L104" s="679"/>
      <c r="M104" s="509"/>
      <c r="N104" s="680" t="s">
        <v>547</v>
      </c>
      <c r="O104" s="520"/>
    </row>
    <row r="105" customFormat="false" ht="15.75" hidden="false" customHeight="false" outlineLevel="0" collapsed="false">
      <c r="A105" s="635"/>
      <c r="B105" s="646" t="s">
        <v>885</v>
      </c>
      <c r="C105" s="681" t="n">
        <v>1</v>
      </c>
      <c r="D105" s="630" t="s">
        <v>801</v>
      </c>
      <c r="E105" s="682" t="n">
        <f aca="false">C70*E48</f>
        <v>159508.8</v>
      </c>
      <c r="F105" s="339" t="s">
        <v>787</v>
      </c>
      <c r="G105" s="339"/>
      <c r="H105" s="630"/>
      <c r="I105" s="624" t="s">
        <v>770</v>
      </c>
      <c r="J105" s="658"/>
      <c r="K105" s="658"/>
      <c r="L105" s="684"/>
      <c r="M105" s="509"/>
      <c r="N105" s="627" t="s">
        <v>884</v>
      </c>
      <c r="O105" s="520"/>
    </row>
    <row r="106" customFormat="false" ht="15.75" hidden="false" customHeight="false" outlineLevel="0" collapsed="false">
      <c r="A106" s="635"/>
      <c r="B106" s="630"/>
      <c r="C106" s="630"/>
      <c r="D106" s="630"/>
      <c r="E106" s="637" t="n">
        <f aca="false">E71*C105</f>
        <v>0.5194</v>
      </c>
      <c r="F106" s="630" t="s">
        <v>876</v>
      </c>
      <c r="G106" s="630"/>
      <c r="H106" s="630"/>
      <c r="I106" s="685" t="s">
        <v>554</v>
      </c>
      <c r="J106" s="685" t="s">
        <v>555</v>
      </c>
      <c r="K106" s="685" t="s">
        <v>556</v>
      </c>
      <c r="L106" s="686" t="s">
        <v>557</v>
      </c>
      <c r="M106" s="509"/>
      <c r="N106" s="634" t="s">
        <v>557</v>
      </c>
      <c r="O106" s="520"/>
    </row>
    <row r="107" customFormat="false" ht="12.75" hidden="false" customHeight="false" outlineLevel="0" collapsed="false">
      <c r="A107" s="635"/>
      <c r="B107" s="646" t="s">
        <v>585</v>
      </c>
      <c r="C107" s="630"/>
      <c r="D107" s="630"/>
      <c r="E107" s="637"/>
      <c r="F107" s="630"/>
      <c r="G107" s="630"/>
      <c r="H107" s="630"/>
      <c r="I107" s="685"/>
      <c r="J107" s="685"/>
      <c r="K107" s="685"/>
      <c r="L107" s="686"/>
      <c r="M107" s="509"/>
      <c r="N107" s="641"/>
      <c r="O107" s="520"/>
    </row>
    <row r="108" customFormat="false" ht="15.75" hidden="false" customHeight="false" outlineLevel="0" collapsed="false">
      <c r="A108" s="635"/>
      <c r="B108" s="630" t="s">
        <v>623</v>
      </c>
      <c r="C108" s="655" t="n">
        <v>150</v>
      </c>
      <c r="D108" s="630" t="s">
        <v>587</v>
      </c>
      <c r="E108" s="687" t="n">
        <f aca="false">(C108*E106)/(VLOOKUP($B105,'Standard values'!$C$9:$S$159,14,FALSE()))/1000</f>
        <v>0.00210567567567568</v>
      </c>
      <c r="F108" s="630" t="s">
        <v>881</v>
      </c>
      <c r="G108" s="630"/>
      <c r="H108" s="630"/>
      <c r="I108" s="688" t="n">
        <f aca="false">$E108*VLOOKUP($B108,'Standard values'!$C$9:$S$159,15,FALSE())*VLOOKUP(C109,'Standard values'!$C$9:$S$159,7,FALSE())/$E$243</f>
        <v>0.375464254577158</v>
      </c>
      <c r="J108" s="688" t="n">
        <f aca="false">$E108*((VLOOKUP($B108,'Standard values'!$C$9:$S$159,15,FALSE())*VLOOKUP(C109,'Standard values'!$C$9:$S$159,8,FALSE()))+VLOOKUP($B108,'Standard values'!$C$9:$S$159,16,FALSE()))/$E$243</f>
        <v>2.12510897994769E-005</v>
      </c>
      <c r="K108" s="688" t="n">
        <f aca="false">$E108*((VLOOKUP($B108,'Standard values'!$C$9:$S$159,15,FALSE())*VLOOKUP(C109,'Standard values'!$C$9:$S$159,9,FALSE()))+VLOOKUP($B108,'Standard values'!$C$9:$S$159,17,FALSE()))/$E$243</f>
        <v>0</v>
      </c>
      <c r="L108" s="549" t="n">
        <f aca="false">I108*'Standard values'!$D$10+J108*'Standard values'!$D$11+K108*'Standard values'!$D$12</f>
        <v>0.375995531822145</v>
      </c>
      <c r="M108" s="509"/>
      <c r="N108" s="733" t="n">
        <f aca="false">L108/$E$72</f>
        <v>13.26975</v>
      </c>
      <c r="O108" s="520"/>
    </row>
    <row r="109" customFormat="false" ht="12.75" hidden="false" customHeight="false" outlineLevel="0" collapsed="false">
      <c r="A109" s="635"/>
      <c r="B109" s="644" t="s">
        <v>589</v>
      </c>
      <c r="C109" s="689" t="s">
        <v>563</v>
      </c>
      <c r="D109" s="630"/>
      <c r="E109" s="687"/>
      <c r="F109" s="630"/>
      <c r="G109" s="630"/>
      <c r="H109" s="630"/>
      <c r="I109" s="688"/>
      <c r="J109" s="688"/>
      <c r="K109" s="688"/>
      <c r="L109" s="549"/>
      <c r="M109" s="509"/>
      <c r="N109" s="733"/>
      <c r="O109" s="520"/>
    </row>
    <row r="110" customFormat="false" ht="29.25" hidden="false" customHeight="true" outlineLevel="0" collapsed="false">
      <c r="A110" s="635"/>
      <c r="B110" s="862" t="s">
        <v>755</v>
      </c>
      <c r="C110" s="655" t="n">
        <v>10186</v>
      </c>
      <c r="D110" s="630" t="s">
        <v>587</v>
      </c>
      <c r="E110" s="687" t="n">
        <f aca="false">(C110*E106)/(VLOOKUP($B105,'Standard values'!$C$9:$S$159,14,FALSE()))/1000</f>
        <v>0.142989416216216</v>
      </c>
      <c r="F110" s="630" t="s">
        <v>881</v>
      </c>
      <c r="G110" s="630"/>
      <c r="H110" s="630"/>
      <c r="I110" s="688" t="n">
        <f aca="false">$E110*VLOOKUP($B110,'Standard values'!$C$9:$S$159,15,FALSE())*VLOOKUP(C111,'Standard values'!$C$9:$S$159,7,FALSE())/$E$243</f>
        <v>3.11674336195292</v>
      </c>
      <c r="J110" s="688" t="n">
        <f aca="false">$E110*((VLOOKUP($B110,'Standard values'!$C$9:$S$159,15,FALSE())*VLOOKUP(C111,'Standard values'!$C$9:$S$159,8,FALSE()))+VLOOKUP($B110,'Standard values'!$C$9:$S$159,16,FALSE()))/$E$243</f>
        <v>0</v>
      </c>
      <c r="K110" s="688" t="n">
        <f aca="false">$E110*((VLOOKUP($B110,'Standard values'!$C$9:$S$159,15,FALSE())*VLOOKUP(C111,'Standard values'!$C$9:$S$159,9,FALSE()))+VLOOKUP($B110,'Standard values'!$C$9:$S$159,17,FALSE()))/$E$243</f>
        <v>0</v>
      </c>
      <c r="L110" s="549" t="n">
        <f aca="false">I110*'Standard values'!$D$10+J110*'Standard values'!$D$11+K110*'Standard values'!$D$12</f>
        <v>3.11674336195292</v>
      </c>
      <c r="M110" s="509"/>
      <c r="N110" s="733" t="n">
        <f aca="false">L110/$E$72</f>
        <v>109.997065728</v>
      </c>
      <c r="O110" s="520"/>
    </row>
    <row r="111" customFormat="false" ht="12.75" hidden="false" customHeight="false" outlineLevel="0" collapsed="false">
      <c r="A111" s="635"/>
      <c r="B111" s="644" t="s">
        <v>589</v>
      </c>
      <c r="C111" s="863" t="s">
        <v>756</v>
      </c>
      <c r="D111" s="863"/>
      <c r="E111" s="687"/>
      <c r="F111" s="630"/>
      <c r="G111" s="630"/>
      <c r="H111" s="630"/>
      <c r="I111" s="688"/>
      <c r="J111" s="688"/>
      <c r="K111" s="688"/>
      <c r="L111" s="549"/>
      <c r="M111" s="509"/>
      <c r="N111" s="733"/>
      <c r="O111" s="520"/>
    </row>
    <row r="112" customFormat="false" ht="12.75" hidden="false" customHeight="false" outlineLevel="0" collapsed="false">
      <c r="A112" s="635"/>
      <c r="B112" s="646" t="s">
        <v>893</v>
      </c>
      <c r="C112" s="630"/>
      <c r="D112" s="630"/>
      <c r="E112" s="635"/>
      <c r="F112" s="630"/>
      <c r="G112" s="630"/>
      <c r="H112" s="630"/>
      <c r="I112" s="688"/>
      <c r="J112" s="688"/>
      <c r="K112" s="688"/>
      <c r="L112" s="649"/>
      <c r="M112" s="509"/>
      <c r="N112" s="733"/>
      <c r="O112" s="509"/>
    </row>
    <row r="113" customFormat="false" ht="15.75" hidden="false" customHeight="false" outlineLevel="0" collapsed="false">
      <c r="A113" s="734"/>
      <c r="B113" s="630" t="s">
        <v>687</v>
      </c>
      <c r="C113" s="655" t="n">
        <v>0.00084</v>
      </c>
      <c r="D113" s="630" t="s">
        <v>791</v>
      </c>
      <c r="E113" s="635"/>
      <c r="F113" s="630"/>
      <c r="G113" s="630"/>
      <c r="H113" s="630"/>
      <c r="I113" s="688" t="n">
        <f aca="false">$C113*$E$179*VLOOKUP($B113,'Standard values'!$C$9:$S$159,7,FALSE())/$E$243</f>
        <v>0.0961632</v>
      </c>
      <c r="J113" s="688" t="n">
        <f aca="false">$C113*$E$179*VLOOKUP($B113,'Standard values'!$C$9:$S$159,8,FALSE())/$E$243</f>
        <v>0.000309024121212121</v>
      </c>
      <c r="K113" s="688" t="n">
        <f aca="false">$C113*$E$179*VLOOKUP($B113,'Standard values'!$C$9:$S$159,9,FALSE())/$E$243</f>
        <v>4.18706060606061E-006</v>
      </c>
      <c r="L113" s="549" t="n">
        <f aca="false">I113*'Standard values'!$D$10+J113*'Standard values'!$D$11+K113*'Standard values'!$D$12</f>
        <v>0.105136547090909</v>
      </c>
      <c r="M113" s="509"/>
      <c r="N113" s="733" t="n">
        <f aca="false">L113/$E$72</f>
        <v>3.71051136963916</v>
      </c>
      <c r="O113" s="509"/>
    </row>
    <row r="114" customFormat="false" ht="12.75" hidden="false" customHeight="false" outlineLevel="0" collapsed="false">
      <c r="A114" s="635"/>
      <c r="B114" s="646" t="s">
        <v>894</v>
      </c>
      <c r="C114" s="630"/>
      <c r="D114" s="630"/>
      <c r="E114" s="635"/>
      <c r="F114" s="630"/>
      <c r="G114" s="630"/>
      <c r="H114" s="690"/>
      <c r="I114" s="688"/>
      <c r="J114" s="688"/>
      <c r="K114" s="688"/>
      <c r="L114" s="549"/>
      <c r="M114" s="509"/>
      <c r="N114" s="733"/>
      <c r="O114" s="520"/>
    </row>
    <row r="115" customFormat="false" ht="15.75" hidden="false" customHeight="false" outlineLevel="0" collapsed="false">
      <c r="A115" s="635"/>
      <c r="B115" s="339" t="s">
        <v>625</v>
      </c>
      <c r="C115" s="655" t="n">
        <v>0.00084</v>
      </c>
      <c r="D115" s="630" t="s">
        <v>791</v>
      </c>
      <c r="E115" s="635"/>
      <c r="F115" s="630"/>
      <c r="G115" s="630"/>
      <c r="H115" s="690"/>
      <c r="I115" s="688" t="n">
        <f aca="false">$C115*$E$179*VLOOKUP($B115,'Standard values'!$C$9:$S$159,7,FALSE())/$E$243</f>
        <v>0.10146738</v>
      </c>
      <c r="J115" s="688" t="n">
        <f aca="false">$C115*$E$179*VLOOKUP($B115,'Standard values'!$C$9:$S$159,8,FALSE())/$E$243</f>
        <v>0.00024745</v>
      </c>
      <c r="K115" s="688" t="n">
        <f aca="false">$C115*$E$179*VLOOKUP($B115,'Standard values'!$C$9:$S$159,9,FALSE())/$E$243</f>
        <v>4.59666666666667E-006</v>
      </c>
      <c r="L115" s="549" t="n">
        <f aca="false">I115*'Standard values'!$D$10+J115*'Standard values'!$D$11+K115*'Standard values'!$D$12</f>
        <v>0.109023436666667</v>
      </c>
      <c r="M115" s="509"/>
      <c r="N115" s="733" t="n">
        <f aca="false">L115/$E$72</f>
        <v>3.84768867251282</v>
      </c>
      <c r="O115" s="520"/>
    </row>
    <row r="116" customFormat="false" ht="12.75" hidden="false" customHeight="false" outlineLevel="0" collapsed="false">
      <c r="A116" s="635"/>
      <c r="B116" s="339"/>
      <c r="C116" s="630"/>
      <c r="D116" s="630"/>
      <c r="E116" s="635"/>
      <c r="F116" s="630"/>
      <c r="G116" s="630"/>
      <c r="H116" s="658" t="s">
        <v>516</v>
      </c>
      <c r="I116" s="714" t="n">
        <f aca="false">SUM(I108:I115)</f>
        <v>3.68983819653008</v>
      </c>
      <c r="J116" s="714" t="n">
        <f aca="false">SUM(J108:J115)</f>
        <v>0.000577725211011598</v>
      </c>
      <c r="K116" s="714" t="n">
        <f aca="false">SUM(K108:K115)</f>
        <v>8.78372727272727E-006</v>
      </c>
      <c r="L116" s="660" t="n">
        <f aca="false">I116*'Standard values'!$D$10+J116*'Standard values'!$D$11+K116*'Standard values'!$D$12</f>
        <v>3.70689887753264</v>
      </c>
      <c r="M116" s="509"/>
      <c r="N116" s="661" t="n">
        <f aca="false">L116/$E$72</f>
        <v>130.825015770152</v>
      </c>
      <c r="O116" s="520"/>
    </row>
    <row r="117" customFormat="false" ht="12.75" hidden="false" customHeight="false" outlineLevel="0" collapsed="false">
      <c r="A117" s="635"/>
      <c r="B117" s="630"/>
      <c r="C117" s="630"/>
      <c r="D117" s="630"/>
      <c r="E117" s="635"/>
      <c r="F117" s="630"/>
      <c r="G117" s="630"/>
      <c r="H117" s="690"/>
      <c r="I117" s="688"/>
      <c r="J117" s="688"/>
      <c r="K117" s="688"/>
      <c r="L117" s="660"/>
      <c r="M117" s="509"/>
      <c r="N117" s="520"/>
      <c r="O117" s="520"/>
    </row>
    <row r="118" customFormat="false" ht="14.25" hidden="false" customHeight="false" outlineLevel="0" collapsed="false">
      <c r="A118" s="665"/>
      <c r="B118" s="666"/>
      <c r="C118" s="666"/>
      <c r="D118" s="666"/>
      <c r="E118" s="665"/>
      <c r="F118" s="667"/>
      <c r="G118" s="667"/>
      <c r="H118" s="667" t="s">
        <v>581</v>
      </c>
      <c r="I118" s="666"/>
      <c r="J118" s="669" t="s">
        <v>777</v>
      </c>
      <c r="K118" s="691"/>
      <c r="L118" s="671" t="n">
        <f aca="false">L116</f>
        <v>3.70689887753264</v>
      </c>
      <c r="M118" s="509"/>
      <c r="N118" s="520"/>
      <c r="O118" s="520"/>
    </row>
    <row r="119" customFormat="false" ht="12.75" hidden="false" customHeight="false" outlineLevel="0" collapsed="false">
      <c r="A119" s="520"/>
      <c r="B119" s="520"/>
      <c r="C119" s="520"/>
      <c r="D119" s="509"/>
      <c r="E119" s="509"/>
      <c r="F119" s="693"/>
      <c r="G119" s="693"/>
      <c r="H119" s="567"/>
      <c r="I119" s="508"/>
      <c r="J119" s="509"/>
      <c r="K119" s="509"/>
      <c r="L119" s="730"/>
      <c r="M119" s="509"/>
      <c r="N119" s="509"/>
      <c r="O119" s="509"/>
    </row>
    <row r="120" customFormat="false" ht="12.75" hidden="false" customHeight="false" outlineLevel="0" collapsed="false">
      <c r="A120" s="520"/>
      <c r="B120" s="520"/>
      <c r="C120" s="520"/>
      <c r="D120" s="509"/>
      <c r="E120" s="509"/>
      <c r="F120" s="693"/>
      <c r="G120" s="693"/>
      <c r="H120" s="567"/>
      <c r="I120" s="508"/>
      <c r="J120" s="509"/>
      <c r="K120" s="509"/>
      <c r="L120" s="730"/>
      <c r="M120" s="509"/>
      <c r="N120" s="509"/>
      <c r="O120" s="509"/>
    </row>
    <row r="121" customFormat="false" ht="15.75" hidden="false" customHeight="false" outlineLevel="0" collapsed="false">
      <c r="A121" s="609" t="s">
        <v>799</v>
      </c>
      <c r="B121" s="676"/>
      <c r="C121" s="676"/>
      <c r="D121" s="676"/>
      <c r="E121" s="609" t="s">
        <v>545</v>
      </c>
      <c r="F121" s="677"/>
      <c r="G121" s="677"/>
      <c r="H121" s="676"/>
      <c r="I121" s="677" t="s">
        <v>546</v>
      </c>
      <c r="J121" s="678"/>
      <c r="K121" s="678"/>
      <c r="L121" s="679"/>
      <c r="M121" s="509"/>
      <c r="N121" s="680" t="s">
        <v>547</v>
      </c>
      <c r="O121" s="509"/>
    </row>
    <row r="122" customFormat="false" ht="12.75" hidden="false" customHeight="false" outlineLevel="0" collapsed="false">
      <c r="A122" s="635"/>
      <c r="B122" s="646" t="s">
        <v>548</v>
      </c>
      <c r="C122" s="630"/>
      <c r="D122" s="630"/>
      <c r="E122" s="682"/>
      <c r="F122" s="339"/>
      <c r="G122" s="339"/>
      <c r="H122" s="630"/>
      <c r="I122" s="624" t="s">
        <v>770</v>
      </c>
      <c r="J122" s="658"/>
      <c r="K122" s="658"/>
      <c r="L122" s="684"/>
      <c r="M122" s="509"/>
      <c r="N122" s="627" t="s">
        <v>895</v>
      </c>
      <c r="O122" s="509"/>
    </row>
    <row r="123" customFormat="false" ht="15.75" hidden="false" customHeight="false" outlineLevel="0" collapsed="false">
      <c r="A123" s="635"/>
      <c r="B123" s="630" t="s">
        <v>885</v>
      </c>
      <c r="C123" s="681" t="n">
        <v>0.96</v>
      </c>
      <c r="D123" s="630" t="s">
        <v>801</v>
      </c>
      <c r="E123" s="682" t="n">
        <f aca="false">E70*C123</f>
        <v>150065.87904</v>
      </c>
      <c r="F123" s="339" t="s">
        <v>787</v>
      </c>
      <c r="G123" s="339"/>
      <c r="H123" s="630"/>
      <c r="I123" s="685" t="s">
        <v>554</v>
      </c>
      <c r="J123" s="685" t="s">
        <v>555</v>
      </c>
      <c r="K123" s="685" t="s">
        <v>556</v>
      </c>
      <c r="L123" s="686" t="s">
        <v>557</v>
      </c>
      <c r="M123" s="509"/>
      <c r="N123" s="686" t="s">
        <v>557</v>
      </c>
      <c r="O123" s="509"/>
    </row>
    <row r="124" customFormat="false" ht="15.75" hidden="false" customHeight="false" outlineLevel="0" collapsed="false">
      <c r="A124" s="695"/>
      <c r="B124" s="630"/>
      <c r="C124" s="696"/>
      <c r="D124" s="630"/>
      <c r="E124" s="637" t="n">
        <f aca="false">C123*E106</f>
        <v>0.498624</v>
      </c>
      <c r="F124" s="630" t="s">
        <v>876</v>
      </c>
      <c r="G124" s="630"/>
      <c r="H124" s="630"/>
      <c r="I124" s="630"/>
      <c r="J124" s="630"/>
      <c r="K124" s="630"/>
      <c r="L124" s="641"/>
      <c r="M124" s="509"/>
      <c r="N124" s="641"/>
      <c r="O124" s="509"/>
    </row>
    <row r="125" customFormat="false" ht="15.75" hidden="false" customHeight="false" outlineLevel="0" collapsed="false">
      <c r="A125" s="695"/>
      <c r="B125" s="646" t="s">
        <v>562</v>
      </c>
      <c r="C125" s="630"/>
      <c r="D125" s="630"/>
      <c r="E125" s="841" t="n">
        <f aca="false">E123/$E$242/VLOOKUP($B123,'Standard values'!$C$9:$S$159,14,FALSE())</f>
        <v>0.0272013949433304</v>
      </c>
      <c r="F125" s="339" t="s">
        <v>790</v>
      </c>
      <c r="G125" s="339"/>
      <c r="H125" s="630"/>
      <c r="I125" s="630"/>
      <c r="J125" s="630"/>
      <c r="K125" s="630"/>
      <c r="L125" s="641"/>
      <c r="M125" s="509"/>
      <c r="N125" s="649"/>
      <c r="O125" s="509"/>
    </row>
    <row r="126" customFormat="false" ht="15.75" hidden="false" customHeight="false" outlineLevel="0" collapsed="false">
      <c r="A126" s="635"/>
      <c r="B126" s="630" t="s">
        <v>598</v>
      </c>
      <c r="C126" s="840" t="n">
        <f aca="false">1.4*0.0006</f>
        <v>0.00084</v>
      </c>
      <c r="D126" s="630" t="s">
        <v>791</v>
      </c>
      <c r="E126" s="648"/>
      <c r="F126" s="630"/>
      <c r="G126" s="630"/>
      <c r="H126" s="630"/>
      <c r="I126" s="688" t="n">
        <f aca="false">$C126*$E$124*VLOOKUP($B126,'Standard values'!$C$9:$S$159,7,FALSE())/$E$243</f>
        <v>0.100911085935484</v>
      </c>
      <c r="J126" s="688" t="n">
        <f aca="false">$C126*$E$124*VLOOKUP($B126,'Standard values'!$C$9:$S$159,8,FALSE())/$E$243</f>
        <v>0.000246087483870968</v>
      </c>
      <c r="K126" s="688" t="n">
        <f aca="false">$C126*$E$124*VLOOKUP($B126,'Standard values'!$C$9:$S$159,9,FALSE())/$E$243</f>
        <v>4.55587096774194E-006</v>
      </c>
      <c r="L126" s="549" t="n">
        <f aca="false">I126*'Standard values'!$D$10+J126*'Standard values'!$D$11+K126*'Standard values'!$D$12</f>
        <v>0.108420922580645</v>
      </c>
      <c r="M126" s="509"/>
      <c r="N126" s="733" t="n">
        <f aca="false">L126/$E$125</f>
        <v>3.98585891666667</v>
      </c>
      <c r="O126" s="509"/>
    </row>
    <row r="127" customFormat="false" ht="15.75" hidden="false" customHeight="false" outlineLevel="0" collapsed="false">
      <c r="A127" s="635"/>
      <c r="B127" s="630" t="s">
        <v>600</v>
      </c>
      <c r="C127" s="840" t="n">
        <f aca="false">1.4*0.00822222222222222</f>
        <v>0.0115111111111111</v>
      </c>
      <c r="D127" s="630" t="s">
        <v>791</v>
      </c>
      <c r="E127" s="635"/>
      <c r="F127" s="630"/>
      <c r="G127" s="630"/>
      <c r="H127" s="630"/>
      <c r="I127" s="688"/>
      <c r="J127" s="688"/>
      <c r="K127" s="688"/>
      <c r="L127" s="864"/>
      <c r="M127" s="509"/>
      <c r="N127" s="733"/>
      <c r="O127" s="509"/>
    </row>
    <row r="128" customFormat="false" ht="12.75" hidden="false" customHeight="false" outlineLevel="0" collapsed="false">
      <c r="A128" s="635"/>
      <c r="B128" s="699" t="s">
        <v>601</v>
      </c>
      <c r="C128" s="700"/>
      <c r="D128" s="700"/>
      <c r="E128" s="701"/>
      <c r="F128" s="702"/>
      <c r="G128" s="702"/>
      <c r="H128" s="702"/>
      <c r="I128" s="703" t="s">
        <v>602</v>
      </c>
      <c r="J128" s="702"/>
      <c r="K128" s="702"/>
      <c r="L128" s="865"/>
      <c r="M128" s="509"/>
      <c r="N128" s="733"/>
      <c r="O128" s="509"/>
    </row>
    <row r="129" customFormat="false" ht="15.75" hidden="false" customHeight="false" outlineLevel="0" collapsed="false">
      <c r="A129" s="635"/>
      <c r="B129" s="705" t="s">
        <v>603</v>
      </c>
      <c r="C129" s="706"/>
      <c r="D129" s="700"/>
      <c r="E129" s="701"/>
      <c r="F129" s="702"/>
      <c r="G129" s="702"/>
      <c r="H129" s="702"/>
      <c r="I129" s="707" t="n">
        <f aca="false">$C127*$E$124*VLOOKUP($B129,'Standard values'!$C$9:$S$156,7,FALSE())/$E$243</f>
        <v>0</v>
      </c>
      <c r="J129" s="707" t="n">
        <f aca="false">$C127*$E$124*VLOOKUP($B129,'Standard values'!$C$9:$S$156,8,FALSE())/$E$243</f>
        <v>3.21816009557945E-005</v>
      </c>
      <c r="K129" s="707" t="n">
        <f aca="false">$C127*$E$124*VLOOKUP($B129,'Standard values'!$C$9:$S$156,9,FALSE())/$E$243</f>
        <v>1.28726403823178E-005</v>
      </c>
      <c r="L129" s="708" t="n">
        <f aca="false">I129*'Standard values'!$D$10+J129*'Standard values'!$D$11+K129*'Standard values'!$D$12</f>
        <v>0.00464058685782557</v>
      </c>
      <c r="M129" s="509"/>
      <c r="N129" s="733" t="n">
        <f aca="false">L129/$E$125</f>
        <v>0.170601061728395</v>
      </c>
      <c r="O129" s="509"/>
    </row>
    <row r="130" customFormat="false" ht="14.25" hidden="false" customHeight="false" outlineLevel="0" collapsed="false">
      <c r="A130" s="635"/>
      <c r="B130" s="709" t="s">
        <v>604</v>
      </c>
      <c r="C130" s="681" t="n">
        <f aca="false">1/0.9</f>
        <v>1.11111111111111</v>
      </c>
      <c r="D130" s="702" t="s">
        <v>605</v>
      </c>
      <c r="E130" s="701"/>
      <c r="F130" s="702"/>
      <c r="G130" s="702"/>
      <c r="H130" s="702"/>
      <c r="I130" s="707"/>
      <c r="J130" s="710"/>
      <c r="K130" s="710"/>
      <c r="L130" s="708"/>
      <c r="M130" s="509"/>
      <c r="N130" s="733"/>
      <c r="O130" s="509"/>
    </row>
    <row r="131" customFormat="false" ht="29.25" hidden="false" customHeight="true" outlineLevel="0" collapsed="false">
      <c r="A131" s="635"/>
      <c r="B131" s="711" t="s">
        <v>606</v>
      </c>
      <c r="C131" s="706" t="n">
        <f aca="false">C130*C127</f>
        <v>0.0127901234567901</v>
      </c>
      <c r="D131" s="702" t="s">
        <v>791</v>
      </c>
      <c r="E131" s="701"/>
      <c r="F131" s="702"/>
      <c r="G131" s="702"/>
      <c r="H131" s="702"/>
      <c r="I131" s="707" t="n">
        <f aca="false">$C131*$E$124*VLOOKUP($B131,'Standard values'!$C$9:$S$159,7,FALSE())/$E$243</f>
        <v>0.810512929032258</v>
      </c>
      <c r="J131" s="707" t="n">
        <f aca="false">$C131*$E$124*VLOOKUP($B131,'Standard values'!$C$9:$S$159,8,FALSE())/$E$243</f>
        <v>0.00255057066241869</v>
      </c>
      <c r="K131" s="707" t="n">
        <f aca="false">$C131*$E$124*VLOOKUP($B131,'Standard values'!$C$9:$S$159,9,FALSE())/$E$243</f>
        <v>2.86058675162618E-006</v>
      </c>
      <c r="L131" s="708" t="n">
        <f aca="false">I131*'Standard values'!$D$10+J131*'Standard values'!$D$11+K131*'Standard values'!$D$12</f>
        <v>0.87512965044471</v>
      </c>
      <c r="M131" s="509"/>
      <c r="N131" s="733" t="n">
        <f aca="false">L131/$E$125</f>
        <v>32.1722342647462</v>
      </c>
      <c r="O131" s="509"/>
    </row>
    <row r="132" customFormat="false" ht="14.25" hidden="false" customHeight="false" outlineLevel="0" collapsed="false">
      <c r="A132" s="635"/>
      <c r="B132" s="709" t="s">
        <v>607</v>
      </c>
      <c r="C132" s="681" t="n">
        <v>0.02</v>
      </c>
      <c r="D132" s="702" t="s">
        <v>605</v>
      </c>
      <c r="E132" s="701"/>
      <c r="F132" s="702"/>
      <c r="G132" s="702"/>
      <c r="H132" s="702"/>
      <c r="I132" s="707"/>
      <c r="J132" s="710"/>
      <c r="K132" s="710"/>
      <c r="L132" s="708"/>
      <c r="M132" s="509"/>
      <c r="N132" s="733"/>
      <c r="O132" s="509"/>
    </row>
    <row r="133" customFormat="false" ht="15.75" hidden="false" customHeight="false" outlineLevel="0" collapsed="false">
      <c r="A133" s="635"/>
      <c r="B133" s="709" t="s">
        <v>598</v>
      </c>
      <c r="C133" s="706" t="n">
        <f aca="false">C132*C127</f>
        <v>0.000230222222222222</v>
      </c>
      <c r="D133" s="702" t="s">
        <v>791</v>
      </c>
      <c r="E133" s="701"/>
      <c r="F133" s="702"/>
      <c r="G133" s="702"/>
      <c r="H133" s="702"/>
      <c r="I133" s="707" t="n">
        <f aca="false">$C133*$E$124*VLOOKUP($B133,'Standard values'!$C$9:$S$159,7,FALSE())/$E$243</f>
        <v>0.027657112441577</v>
      </c>
      <c r="J133" s="707" t="n">
        <f aca="false">$C133*$E$124*VLOOKUP($B133,'Standard values'!$C$9:$S$159,8,FALSE())/$E$243</f>
        <v>6.74461992831541E-005</v>
      </c>
      <c r="K133" s="707" t="n">
        <f aca="false">$C133*$E$124*VLOOKUP($B133,'Standard values'!$C$9:$S$159,9,FALSE())/$E$243</f>
        <v>1.24864611708483E-006</v>
      </c>
      <c r="L133" s="708" t="n">
        <f aca="false">I133*'Standard values'!$D$10+J133*'Standard values'!$D$11+K133*'Standard values'!$D$12</f>
        <v>0.0297153639665472</v>
      </c>
      <c r="M133" s="509"/>
      <c r="N133" s="733" t="n">
        <f aca="false">L133/$E$125</f>
        <v>1.09242059197531</v>
      </c>
      <c r="O133" s="509"/>
    </row>
    <row r="134" customFormat="false" ht="12.75" hidden="false" customHeight="false" outlineLevel="0" collapsed="false">
      <c r="A134" s="635"/>
      <c r="B134" s="630"/>
      <c r="C134" s="339"/>
      <c r="D134" s="630"/>
      <c r="E134" s="635"/>
      <c r="F134" s="630"/>
      <c r="G134" s="630"/>
      <c r="H134" s="630"/>
      <c r="I134" s="688"/>
      <c r="J134" s="688"/>
      <c r="K134" s="688"/>
      <c r="L134" s="549"/>
      <c r="M134" s="509"/>
      <c r="N134" s="733"/>
      <c r="O134" s="509"/>
    </row>
    <row r="135" customFormat="false" ht="12.75" hidden="false" customHeight="false" outlineLevel="0" collapsed="false">
      <c r="A135" s="635"/>
      <c r="B135" s="646" t="s">
        <v>792</v>
      </c>
      <c r="C135" s="339"/>
      <c r="D135" s="630"/>
      <c r="E135" s="635"/>
      <c r="F135" s="630"/>
      <c r="G135" s="630"/>
      <c r="H135" s="630"/>
      <c r="I135" s="688"/>
      <c r="J135" s="688"/>
      <c r="K135" s="688"/>
      <c r="L135" s="549"/>
      <c r="M135" s="509"/>
      <c r="N135" s="733"/>
      <c r="O135" s="509"/>
    </row>
    <row r="136" customFormat="false" ht="15.75" hidden="false" customHeight="false" outlineLevel="0" collapsed="false">
      <c r="A136" s="635"/>
      <c r="B136" s="683" t="s">
        <v>802</v>
      </c>
      <c r="C136" s="840" t="n">
        <f aca="false">1.4*0.000166666666666667</f>
        <v>0.000233333333333334</v>
      </c>
      <c r="D136" s="630" t="s">
        <v>803</v>
      </c>
      <c r="E136" s="635"/>
      <c r="F136" s="630"/>
      <c r="G136" s="630"/>
      <c r="H136" s="630"/>
      <c r="I136" s="688" t="n">
        <f aca="false">$C136*$E$124*VLOOKUP($B136,'Standard values'!$C$9:$S$159,3,FALSE())/$E$243</f>
        <v>0.0462632258064517</v>
      </c>
      <c r="J136" s="688" t="n">
        <f aca="false">$C136*$E$124*VLOOKUP($B136,'Standard values'!$C$9:$S$159,4,FALSE())/$E$243</f>
        <v>8.75948387096776E-006</v>
      </c>
      <c r="K136" s="688" t="n">
        <f aca="false">$C136*$E$124*VLOOKUP($B136,'Standard values'!$C$9:$S$159,5,FALSE())/$E$243</f>
        <v>1.47948387096774E-006</v>
      </c>
      <c r="L136" s="549" t="n">
        <f aca="false">I136*'Standard values'!$D$10+J136*'Standard values'!$D$11+K136*'Standard values'!$D$12</f>
        <v>0.0469230990967743</v>
      </c>
      <c r="M136" s="509"/>
      <c r="N136" s="733" t="n">
        <f aca="false">L136/$E$125</f>
        <v>1.72502547</v>
      </c>
      <c r="O136" s="509"/>
    </row>
    <row r="137" customFormat="false" ht="12.75" hidden="false" customHeight="false" outlineLevel="0" collapsed="false">
      <c r="A137" s="635"/>
      <c r="B137" s="630"/>
      <c r="C137" s="339"/>
      <c r="D137" s="339"/>
      <c r="E137" s="797"/>
      <c r="F137" s="630"/>
      <c r="G137" s="630"/>
      <c r="H137" s="658" t="s">
        <v>516</v>
      </c>
      <c r="I137" s="714" t="n">
        <f aca="false">SUM(I124:I136)</f>
        <v>0.98534435321577</v>
      </c>
      <c r="J137" s="714" t="n">
        <f aca="false">SUM(J124:J136)</f>
        <v>0.00290504543039957</v>
      </c>
      <c r="K137" s="714" t="n">
        <f aca="false">SUM(K124:K136)</f>
        <v>2.30172280897385E-005</v>
      </c>
      <c r="L137" s="660" t="n">
        <f aca="false">I137*'Standard values'!$D$10+J137*'Standard values'!$D$11+K137*'Standard values'!$D$12</f>
        <v>1.0648296229465</v>
      </c>
      <c r="M137" s="509"/>
      <c r="N137" s="661" t="n">
        <f aca="false">L137/$E$125</f>
        <v>39.1461403051166</v>
      </c>
      <c r="O137" s="509"/>
    </row>
    <row r="138" customFormat="false" ht="12.75" hidden="false" customHeight="false" outlineLevel="0" collapsed="false">
      <c r="A138" s="635"/>
      <c r="B138" s="630"/>
      <c r="C138" s="339"/>
      <c r="D138" s="339"/>
      <c r="E138" s="635"/>
      <c r="F138" s="630"/>
      <c r="G138" s="630"/>
      <c r="H138" s="630"/>
      <c r="I138" s="630"/>
      <c r="J138" s="630"/>
      <c r="K138" s="630"/>
      <c r="L138" s="641"/>
      <c r="M138" s="509"/>
      <c r="N138" s="520"/>
      <c r="O138" s="509"/>
    </row>
    <row r="139" customFormat="false" ht="14.25" hidden="false" customHeight="false" outlineLevel="0" collapsed="false">
      <c r="A139" s="665"/>
      <c r="B139" s="666"/>
      <c r="C139" s="666"/>
      <c r="D139" s="666"/>
      <c r="E139" s="665"/>
      <c r="F139" s="667"/>
      <c r="G139" s="667"/>
      <c r="H139" s="667" t="s">
        <v>581</v>
      </c>
      <c r="I139" s="666"/>
      <c r="J139" s="669" t="s">
        <v>777</v>
      </c>
      <c r="K139" s="691"/>
      <c r="L139" s="671" t="n">
        <f aca="false">L137</f>
        <v>1.0648296229465</v>
      </c>
      <c r="M139" s="509"/>
      <c r="N139" s="520"/>
      <c r="O139" s="509"/>
    </row>
    <row r="140" customFormat="false" ht="12.75" hidden="false" customHeight="false" outlineLevel="0" collapsed="false">
      <c r="A140" s="520"/>
      <c r="B140" s="520"/>
      <c r="C140" s="520"/>
      <c r="D140" s="509"/>
      <c r="E140" s="509"/>
      <c r="F140" s="693"/>
      <c r="G140" s="693"/>
      <c r="H140" s="567"/>
      <c r="I140" s="508"/>
      <c r="J140" s="509"/>
      <c r="K140" s="509"/>
      <c r="L140" s="730"/>
      <c r="M140" s="509"/>
      <c r="N140" s="509"/>
      <c r="O140" s="509"/>
    </row>
    <row r="141" customFormat="false" ht="12.75" hidden="false" customHeight="false" outlineLevel="0" collapsed="false">
      <c r="A141" s="520"/>
      <c r="B141" s="520"/>
      <c r="C141" s="520"/>
      <c r="D141" s="509"/>
      <c r="E141" s="509"/>
      <c r="F141" s="693"/>
      <c r="G141" s="693"/>
      <c r="H141" s="567"/>
      <c r="I141" s="508"/>
      <c r="J141" s="509"/>
      <c r="K141" s="509"/>
      <c r="L141" s="730"/>
      <c r="M141" s="509"/>
      <c r="N141" s="509"/>
      <c r="O141" s="509"/>
    </row>
    <row r="142" customFormat="false" ht="15.75" hidden="false" customHeight="false" outlineLevel="0" collapsed="false">
      <c r="A142" s="609" t="s">
        <v>804</v>
      </c>
      <c r="B142" s="676"/>
      <c r="C142" s="676"/>
      <c r="D142" s="676"/>
      <c r="E142" s="609" t="s">
        <v>545</v>
      </c>
      <c r="F142" s="677"/>
      <c r="G142" s="677"/>
      <c r="H142" s="676"/>
      <c r="I142" s="677" t="s">
        <v>546</v>
      </c>
      <c r="J142" s="678"/>
      <c r="K142" s="678"/>
      <c r="L142" s="679"/>
      <c r="M142" s="509"/>
      <c r="N142" s="680" t="s">
        <v>547</v>
      </c>
      <c r="O142" s="509"/>
    </row>
    <row r="143" customFormat="false" ht="12.75" hidden="false" customHeight="false" outlineLevel="0" collapsed="false">
      <c r="A143" s="635"/>
      <c r="B143" s="646" t="s">
        <v>548</v>
      </c>
      <c r="C143" s="630"/>
      <c r="D143" s="630"/>
      <c r="E143" s="682"/>
      <c r="F143" s="339"/>
      <c r="G143" s="339"/>
      <c r="H143" s="630"/>
      <c r="I143" s="624" t="s">
        <v>770</v>
      </c>
      <c r="J143" s="658"/>
      <c r="K143" s="658"/>
      <c r="L143" s="684"/>
      <c r="M143" s="509"/>
      <c r="N143" s="627" t="s">
        <v>805</v>
      </c>
      <c r="O143" s="509"/>
    </row>
    <row r="144" customFormat="false" ht="15.75" hidden="false" customHeight="false" outlineLevel="0" collapsed="false">
      <c r="A144" s="635"/>
      <c r="B144" s="630" t="s">
        <v>16</v>
      </c>
      <c r="C144" s="840" t="n">
        <v>0.993589743589744</v>
      </c>
      <c r="D144" s="630" t="s">
        <v>806</v>
      </c>
      <c r="E144" s="682" t="n">
        <f aca="false">E123*C144</f>
        <v>149103.918276923</v>
      </c>
      <c r="F144" s="339" t="s">
        <v>807</v>
      </c>
      <c r="G144" s="339"/>
      <c r="H144" s="630"/>
      <c r="I144" s="685" t="s">
        <v>554</v>
      </c>
      <c r="J144" s="685" t="s">
        <v>555</v>
      </c>
      <c r="K144" s="685" t="s">
        <v>556</v>
      </c>
      <c r="L144" s="686" t="s">
        <v>557</v>
      </c>
      <c r="M144" s="509"/>
      <c r="N144" s="686" t="s">
        <v>557</v>
      </c>
      <c r="O144" s="509"/>
    </row>
    <row r="145" customFormat="false" ht="15.75" hidden="false" customHeight="false" outlineLevel="0" collapsed="false">
      <c r="A145" s="695"/>
      <c r="B145" s="630" t="s">
        <v>808</v>
      </c>
      <c r="C145" s="651" t="n">
        <v>105.6</v>
      </c>
      <c r="D145" s="683" t="s">
        <v>809</v>
      </c>
      <c r="E145" s="637" t="n">
        <f aca="false">E124*C144</f>
        <v>0.495427692307692</v>
      </c>
      <c r="F145" s="630" t="s">
        <v>876</v>
      </c>
      <c r="G145" s="630"/>
      <c r="H145" s="630"/>
      <c r="I145" s="630"/>
      <c r="J145" s="630"/>
      <c r="K145" s="630"/>
      <c r="L145" s="641"/>
      <c r="M145" s="509"/>
      <c r="N145" s="641"/>
      <c r="O145" s="509"/>
    </row>
    <row r="146" customFormat="false" ht="15.75" hidden="false" customHeight="false" outlineLevel="0" collapsed="false">
      <c r="A146" s="695"/>
      <c r="B146" s="630"/>
      <c r="C146" s="696"/>
      <c r="D146" s="630"/>
      <c r="E146" s="841" t="n">
        <f aca="false">E144/$E$242/VLOOKUP($B144,'Standard values'!$C$9:$S$159,14,FALSE())</f>
        <v>0.0268817204301075</v>
      </c>
      <c r="F146" s="339" t="s">
        <v>810</v>
      </c>
      <c r="G146" s="339"/>
      <c r="H146" s="630"/>
      <c r="I146" s="630"/>
      <c r="J146" s="630"/>
      <c r="K146" s="630"/>
      <c r="L146" s="641"/>
      <c r="M146" s="509"/>
      <c r="N146" s="649"/>
      <c r="O146" s="509"/>
    </row>
    <row r="147" customFormat="false" ht="12.75" hidden="false" customHeight="false" outlineLevel="0" collapsed="false">
      <c r="A147" s="635"/>
      <c r="B147" s="646" t="s">
        <v>562</v>
      </c>
      <c r="C147" s="630"/>
      <c r="D147" s="630"/>
      <c r="E147" s="648"/>
      <c r="F147" s="630"/>
      <c r="G147" s="630"/>
      <c r="H147" s="630"/>
      <c r="I147" s="630"/>
      <c r="J147" s="630"/>
      <c r="K147" s="630"/>
      <c r="L147" s="641"/>
      <c r="M147" s="509"/>
      <c r="N147" s="649"/>
      <c r="O147" s="509"/>
    </row>
    <row r="148" customFormat="false" ht="15.75" hidden="false" customHeight="false" outlineLevel="0" collapsed="false">
      <c r="A148" s="635"/>
      <c r="B148" s="630" t="s">
        <v>598</v>
      </c>
      <c r="C148" s="840" t="n">
        <f aca="false">1.4*0.00290322580645161</f>
        <v>0.00406451612903225</v>
      </c>
      <c r="D148" s="630" t="s">
        <v>811</v>
      </c>
      <c r="E148" s="635"/>
      <c r="F148" s="630"/>
      <c r="G148" s="630"/>
      <c r="H148" s="630"/>
      <c r="I148" s="688" t="n">
        <f aca="false">$C148*$E$145*VLOOKUP($B148,'Standard values'!$C$9:$S$159,7,FALSE())/$E$243</f>
        <v>0.485149451612903</v>
      </c>
      <c r="J148" s="688" t="n">
        <f aca="false">$C148*$E$145*VLOOKUP($B148,'Standard values'!$C$9:$S$159,8,FALSE())/$E$243</f>
        <v>0.00118311290322581</v>
      </c>
      <c r="K148" s="688" t="n">
        <f aca="false">$C148*$E$145*VLOOKUP($B148,'Standard values'!$C$9:$S$159,9,FALSE())/$E$243</f>
        <v>2.19032258064516E-005</v>
      </c>
      <c r="L148" s="549" t="n">
        <f aca="false">I148*'Standard values'!$D$10+J148*'Standard values'!$D$11+K148*'Standard values'!$D$12</f>
        <v>0.521254435483871</v>
      </c>
      <c r="M148" s="509"/>
      <c r="N148" s="733" t="n">
        <f aca="false">L148/$E$146</f>
        <v>19.390665</v>
      </c>
      <c r="O148" s="509"/>
    </row>
    <row r="149" customFormat="false" ht="15.75" hidden="false" customHeight="false" outlineLevel="0" collapsed="false">
      <c r="A149" s="635"/>
      <c r="B149" s="630" t="s">
        <v>600</v>
      </c>
      <c r="C149" s="840" t="n">
        <f aca="false">1.4*0.0718477788639079</f>
        <v>0.100586890409471</v>
      </c>
      <c r="D149" s="630" t="s">
        <v>811</v>
      </c>
      <c r="E149" s="635"/>
      <c r="F149" s="630"/>
      <c r="G149" s="630"/>
      <c r="H149" s="630"/>
      <c r="I149" s="688"/>
      <c r="J149" s="688"/>
      <c r="K149" s="688"/>
      <c r="L149" s="549"/>
      <c r="M149" s="509"/>
      <c r="N149" s="649"/>
      <c r="O149" s="509"/>
    </row>
    <row r="150" customFormat="false" ht="12.75" hidden="false" customHeight="false" outlineLevel="0" collapsed="false">
      <c r="A150" s="635"/>
      <c r="B150" s="699" t="s">
        <v>601</v>
      </c>
      <c r="C150" s="700"/>
      <c r="D150" s="700"/>
      <c r="E150" s="701"/>
      <c r="F150" s="702"/>
      <c r="G150" s="702"/>
      <c r="H150" s="702"/>
      <c r="I150" s="703" t="s">
        <v>602</v>
      </c>
      <c r="J150" s="702"/>
      <c r="K150" s="702"/>
      <c r="L150" s="823"/>
      <c r="M150" s="509"/>
      <c r="N150" s="649"/>
      <c r="O150" s="509"/>
    </row>
    <row r="151" customFormat="false" ht="15.75" hidden="false" customHeight="false" outlineLevel="0" collapsed="false">
      <c r="A151" s="635"/>
      <c r="B151" s="705" t="s">
        <v>603</v>
      </c>
      <c r="C151" s="706"/>
      <c r="D151" s="700"/>
      <c r="E151" s="701"/>
      <c r="F151" s="702"/>
      <c r="G151" s="702"/>
      <c r="H151" s="702"/>
      <c r="I151" s="707" t="n">
        <f aca="false">$C149*$E$145*VLOOKUP($B151,'Standard values'!$C$9:$S$156,7,FALSE())/$E$243</f>
        <v>0</v>
      </c>
      <c r="J151" s="707" t="n">
        <f aca="false">$C149*$E$145*VLOOKUP($B151,'Standard values'!$C$9:$S$156,8,FALSE())/$E$243</f>
        <v>0.000279408028915197</v>
      </c>
      <c r="K151" s="707" t="n">
        <f aca="false">$C149*$E$145*VLOOKUP($B151,'Standard values'!$C$9:$S$156,9,FALSE())/$E$243</f>
        <v>0.000111763211566079</v>
      </c>
      <c r="L151" s="708" t="n">
        <f aca="false">I151*'Standard values'!$D$10+J151*'Standard values'!$D$11+K151*'Standard values'!$D$12</f>
        <v>0.0402906377695715</v>
      </c>
      <c r="M151" s="509"/>
      <c r="N151" s="733" t="n">
        <f aca="false">L151/$E$146</f>
        <v>1.49881172502806</v>
      </c>
      <c r="O151" s="509"/>
    </row>
    <row r="152" customFormat="false" ht="14.25" hidden="false" customHeight="false" outlineLevel="0" collapsed="false">
      <c r="A152" s="635"/>
      <c r="B152" s="709" t="s">
        <v>604</v>
      </c>
      <c r="C152" s="681" t="n">
        <f aca="false">1/0.9</f>
        <v>1.11111111111111</v>
      </c>
      <c r="D152" s="702" t="s">
        <v>605</v>
      </c>
      <c r="E152" s="701"/>
      <c r="F152" s="702"/>
      <c r="G152" s="702"/>
      <c r="H152" s="702"/>
      <c r="I152" s="707"/>
      <c r="J152" s="710"/>
      <c r="K152" s="710"/>
      <c r="L152" s="708"/>
      <c r="M152" s="509"/>
      <c r="N152" s="649"/>
      <c r="O152" s="509"/>
    </row>
    <row r="153" customFormat="false" ht="29.25" hidden="false" customHeight="true" outlineLevel="0" collapsed="false">
      <c r="A153" s="635"/>
      <c r="B153" s="711" t="s">
        <v>606</v>
      </c>
      <c r="C153" s="706" t="n">
        <f aca="false">C152*C149</f>
        <v>0.111763211566079</v>
      </c>
      <c r="D153" s="702" t="s">
        <v>811</v>
      </c>
      <c r="E153" s="701"/>
      <c r="F153" s="702"/>
      <c r="G153" s="702"/>
      <c r="H153" s="702"/>
      <c r="I153" s="707" t="n">
        <f aca="false">$C153*$E$145*VLOOKUP($B153,'Standard values'!$C$9:$S$159,7,FALSE())/$E$243</f>
        <v>7.0370588530466</v>
      </c>
      <c r="J153" s="707" t="n">
        <f aca="false">$C153*$E$145*VLOOKUP($B153,'Standard values'!$C$9:$S$159,8,FALSE())/$E$243</f>
        <v>0.0221446385583567</v>
      </c>
      <c r="K153" s="707" t="n">
        <f aca="false">$C153*$E$145*VLOOKUP($B153,'Standard values'!$C$9:$S$159,9,FALSE())/$E$243</f>
        <v>2.48362692369064E-005</v>
      </c>
      <c r="L153" s="708" t="n">
        <f aca="false">I153*'Standard values'!$D$10+J153*'Standard values'!$D$11+K153*'Standard values'!$D$12</f>
        <v>7.59807602523811</v>
      </c>
      <c r="M153" s="509"/>
      <c r="N153" s="733" t="n">
        <f aca="false">L153/$E$146</f>
        <v>282.648428138858</v>
      </c>
      <c r="O153" s="509"/>
    </row>
    <row r="154" customFormat="false" ht="14.25" hidden="false" customHeight="false" outlineLevel="0" collapsed="false">
      <c r="A154" s="635"/>
      <c r="B154" s="709" t="s">
        <v>607</v>
      </c>
      <c r="C154" s="681" t="n">
        <v>0.02</v>
      </c>
      <c r="D154" s="702" t="s">
        <v>605</v>
      </c>
      <c r="E154" s="701"/>
      <c r="F154" s="702"/>
      <c r="G154" s="702"/>
      <c r="H154" s="702"/>
      <c r="I154" s="707"/>
      <c r="J154" s="710"/>
      <c r="K154" s="710"/>
      <c r="L154" s="708"/>
      <c r="M154" s="509"/>
      <c r="N154" s="649"/>
      <c r="O154" s="509"/>
    </row>
    <row r="155" customFormat="false" ht="15.75" hidden="false" customHeight="false" outlineLevel="0" collapsed="false">
      <c r="A155" s="635"/>
      <c r="B155" s="709" t="s">
        <v>598</v>
      </c>
      <c r="C155" s="706" t="n">
        <f aca="false">C154*C149</f>
        <v>0.00201173780818942</v>
      </c>
      <c r="D155" s="702" t="s">
        <v>811</v>
      </c>
      <c r="E155" s="701"/>
      <c r="F155" s="702"/>
      <c r="G155" s="702"/>
      <c r="H155" s="702"/>
      <c r="I155" s="707" t="n">
        <f aca="false">$C155*$E$145*VLOOKUP($B155,'Standard values'!$C$9:$S$159,7,FALSE())/$E$243</f>
        <v>0.24012538355074</v>
      </c>
      <c r="J155" s="707" t="n">
        <f aca="false">$C155*$E$145*VLOOKUP($B155,'Standard values'!$C$9:$S$159,8,FALSE())/$E$243</f>
        <v>0.000585583347000471</v>
      </c>
      <c r="K155" s="707" t="n">
        <f aca="false">$C155*$E$145*VLOOKUP($B155,'Standard values'!$C$9:$S$159,9,FALSE())/$E$243</f>
        <v>1.08410315219097E-005</v>
      </c>
      <c r="L155" s="708" t="n">
        <f aca="false">I155*'Standard values'!$D$10+J155*'Standard values'!$D$11+K155*'Standard values'!$D$12</f>
        <v>0.257995594619281</v>
      </c>
      <c r="M155" s="509"/>
      <c r="N155" s="733" t="n">
        <f aca="false">L155/$E$146</f>
        <v>9.59743611983726</v>
      </c>
      <c r="O155" s="509"/>
    </row>
    <row r="156" customFormat="false" ht="12.75" hidden="false" customHeight="false" outlineLevel="0" collapsed="false">
      <c r="A156" s="635"/>
      <c r="B156" s="630"/>
      <c r="C156" s="339"/>
      <c r="D156" s="630"/>
      <c r="E156" s="635"/>
      <c r="F156" s="630"/>
      <c r="G156" s="630"/>
      <c r="H156" s="630"/>
      <c r="I156" s="688"/>
      <c r="J156" s="688"/>
      <c r="K156" s="688"/>
      <c r="L156" s="549"/>
      <c r="M156" s="509"/>
      <c r="N156" s="649"/>
      <c r="O156" s="509"/>
    </row>
    <row r="157" customFormat="false" ht="12.75" hidden="false" customHeight="false" outlineLevel="0" collapsed="false">
      <c r="A157" s="635"/>
      <c r="B157" s="646" t="s">
        <v>792</v>
      </c>
      <c r="C157" s="339"/>
      <c r="D157" s="630"/>
      <c r="E157" s="635"/>
      <c r="F157" s="630"/>
      <c r="G157" s="630"/>
      <c r="H157" s="630"/>
      <c r="I157" s="688"/>
      <c r="J157" s="688"/>
      <c r="K157" s="688"/>
      <c r="L157" s="549"/>
      <c r="M157" s="509"/>
      <c r="N157" s="649"/>
      <c r="O157" s="509"/>
    </row>
    <row r="158" customFormat="false" ht="15.75" hidden="false" customHeight="false" outlineLevel="0" collapsed="false">
      <c r="A158" s="635"/>
      <c r="B158" s="683" t="s">
        <v>812</v>
      </c>
      <c r="C158" s="824" t="n">
        <f aca="false">1.4*0.0000456989247311828</f>
        <v>6.39784946236559E-005</v>
      </c>
      <c r="D158" s="630" t="s">
        <v>813</v>
      </c>
      <c r="E158" s="635"/>
      <c r="F158" s="630"/>
      <c r="G158" s="630"/>
      <c r="H158" s="630"/>
      <c r="I158" s="688" t="n">
        <f aca="false">$C158*$E$145*VLOOKUP($B158,'Standard values'!$C$9:$S$159,3,FALSE())/$E$243</f>
        <v>0.177604301075269</v>
      </c>
      <c r="J158" s="688" t="n">
        <f aca="false">$C158*$E$145*VLOOKUP($B158,'Standard values'!$C$9:$S$159,4,FALSE())/$E$243</f>
        <v>0.000571123225806452</v>
      </c>
      <c r="K158" s="688" t="n">
        <f aca="false">$C158*$E$145*VLOOKUP($B158,'Standard values'!$C$9:$S$159,5,FALSE())/$E$243</f>
        <v>6.57698924731183E-006</v>
      </c>
      <c r="L158" s="549" t="n">
        <f aca="false">I158*'Standard values'!$D$10+J158*'Standard values'!$D$11+K158*'Standard values'!$D$12</f>
        <v>0.193842324516129</v>
      </c>
      <c r="M158" s="509"/>
      <c r="N158" s="733" t="n">
        <f aca="false">L158/$E$146</f>
        <v>7.210934472</v>
      </c>
      <c r="O158" s="509"/>
    </row>
    <row r="159" customFormat="false" ht="15.75" hidden="false" customHeight="false" outlineLevel="0" collapsed="false">
      <c r="A159" s="635"/>
      <c r="B159" s="683" t="s">
        <v>814</v>
      </c>
      <c r="C159" s="824" t="n">
        <f aca="false">1.4*0.000537634408602151</f>
        <v>0.000752688172043011</v>
      </c>
      <c r="D159" s="630" t="s">
        <v>813</v>
      </c>
      <c r="E159" s="635"/>
      <c r="F159" s="630"/>
      <c r="G159" s="630"/>
      <c r="H159" s="630"/>
      <c r="I159" s="688" t="n">
        <f aca="false">$C159*$E$145*VLOOKUP($B159,'Standard values'!$C$9:$S$159,3,FALSE())/$E$243</f>
        <v>0.539961935483871</v>
      </c>
      <c r="J159" s="688" t="n">
        <f aca="false">$C159*$E$145*VLOOKUP($B159,'Standard values'!$C$9:$S$159,4,FALSE())/$E$243</f>
        <v>0.00084978494623656</v>
      </c>
      <c r="K159" s="688" t="n">
        <f aca="false">$C159*$E$145*VLOOKUP($B159,'Standard values'!$C$9:$S$159,5,FALSE())/$E$243</f>
        <v>1.91182795698925E-005</v>
      </c>
      <c r="L159" s="549" t="n">
        <f aca="false">I159*'Standard values'!$D$10+J159*'Standard values'!$D$11+K159*'Standard values'!$D$12</f>
        <v>0.566903806451613</v>
      </c>
      <c r="M159" s="509"/>
      <c r="N159" s="733" t="n">
        <f aca="false">L159/$E$146</f>
        <v>21.0888216</v>
      </c>
      <c r="O159" s="509"/>
    </row>
    <row r="160" customFormat="false" ht="15.75" hidden="false" customHeight="false" outlineLevel="0" collapsed="false">
      <c r="A160" s="635"/>
      <c r="B160" s="683" t="s">
        <v>815</v>
      </c>
      <c r="C160" s="824" t="n">
        <f aca="false">1.4*0.0000672043010752688</f>
        <v>9.40860215053763E-005</v>
      </c>
      <c r="D160" s="630" t="s">
        <v>813</v>
      </c>
      <c r="E160" s="635"/>
      <c r="F160" s="630"/>
      <c r="G160" s="630"/>
      <c r="H160" s="630"/>
      <c r="I160" s="688" t="n">
        <f aca="false">$C160*$E$145*VLOOKUP($B160,'Standard values'!$C$9:$S$159,3,FALSE())/$E$243</f>
        <v>0.0984139784946236</v>
      </c>
      <c r="J160" s="688" t="n">
        <f aca="false">$C160*$E$145*VLOOKUP($B160,'Standard values'!$C$9:$S$159,4,FALSE())/$E$243</f>
        <v>0.000583333333333333</v>
      </c>
      <c r="K160" s="688" t="n">
        <f aca="false">$C160*$E$145*VLOOKUP($B160,'Standard values'!$C$9:$S$159,5,FALSE())/$E$243</f>
        <v>5.1747311827957E-007</v>
      </c>
      <c r="L160" s="549" t="n">
        <f aca="false">I160*'Standard values'!$D$10+J160*'Standard values'!$D$11+K160*'Standard values'!$D$12</f>
        <v>0.113151518817204</v>
      </c>
      <c r="M160" s="509"/>
      <c r="N160" s="733" t="n">
        <f aca="false">L160/$E$146</f>
        <v>4.2092365</v>
      </c>
      <c r="O160" s="509"/>
    </row>
    <row r="161" customFormat="false" ht="15.75" hidden="false" customHeight="false" outlineLevel="0" collapsed="false">
      <c r="A161" s="635"/>
      <c r="B161" s="683" t="s">
        <v>816</v>
      </c>
      <c r="C161" s="824" t="n">
        <f aca="false">1.4*0.000180645161290323</f>
        <v>0.000252903225806452</v>
      </c>
      <c r="D161" s="630" t="s">
        <v>813</v>
      </c>
      <c r="E161" s="635"/>
      <c r="F161" s="630"/>
      <c r="G161" s="630"/>
      <c r="H161" s="630"/>
      <c r="I161" s="688" t="n">
        <f aca="false">$C161*$E$145*VLOOKUP($B161,'Standard values'!$C$9:$S$159,3,FALSE())/$E$243</f>
        <v>0.110896344774194</v>
      </c>
      <c r="J161" s="688" t="n">
        <f aca="false">$C161*$E$145*VLOOKUP($B161,'Standard values'!$C$9:$S$159,4,FALSE())/$E$243</f>
        <v>0.000260515612903226</v>
      </c>
      <c r="K161" s="688" t="n">
        <f aca="false">$C161*$E$145*VLOOKUP($B161,'Standard values'!$C$9:$S$159,5,FALSE())/$E$243</f>
        <v>6.06967741935485E-006</v>
      </c>
      <c r="L161" s="549" t="n">
        <f aca="false">I161*'Standard values'!$D$10+J161*'Standard values'!$D$11+K161*'Standard values'!$D$12</f>
        <v>0.119217998967742</v>
      </c>
      <c r="M161" s="509"/>
      <c r="N161" s="733" t="n">
        <f aca="false">L161/$E$146</f>
        <v>4.43490956160001</v>
      </c>
      <c r="O161" s="509"/>
    </row>
    <row r="162" customFormat="false" ht="15.75" hidden="false" customHeight="false" outlineLevel="0" collapsed="false">
      <c r="A162" s="635"/>
      <c r="B162" s="683" t="s">
        <v>817</v>
      </c>
      <c r="C162" s="840" t="n">
        <f aca="false">1.4*0.0584556451612903</f>
        <v>0.0818379032258064</v>
      </c>
      <c r="D162" s="630" t="s">
        <v>811</v>
      </c>
      <c r="E162" s="635"/>
      <c r="F162" s="630"/>
      <c r="G162" s="630"/>
      <c r="H162" s="630"/>
      <c r="I162" s="688" t="n">
        <f aca="false">$C162*$E$145*VLOOKUP($B162,'Standard values'!$C$9:$S$159,7,FALSE())/$E$243</f>
        <v>7.59434827804659</v>
      </c>
      <c r="J162" s="688" t="n">
        <f aca="false">$C162*$E$145*VLOOKUP($B162,'Standard values'!$C$9:$S$159,8,FALSE())/$E$243</f>
        <v>0.0237352652105735</v>
      </c>
      <c r="K162" s="688" t="n">
        <f aca="false">$C162*$E$145*VLOOKUP($B162,'Standard values'!$C$9:$S$159,9,FALSE())/$E$243</f>
        <v>2.72793010752688E-005</v>
      </c>
      <c r="L162" s="549" t="n">
        <f aca="false">I162*'Standard values'!$D$10+J162*'Standard values'!$D$11+K162*'Standard values'!$D$12</f>
        <v>8.19585914003136</v>
      </c>
      <c r="M162" s="509"/>
      <c r="N162" s="733" t="n">
        <f aca="false">L162/$E$146</f>
        <v>304.885960009167</v>
      </c>
      <c r="O162" s="509"/>
    </row>
    <row r="163" customFormat="false" ht="12.75" hidden="false" customHeight="false" outlineLevel="0" collapsed="false">
      <c r="A163" s="635"/>
      <c r="B163" s="630"/>
      <c r="C163" s="630"/>
      <c r="D163" s="339"/>
      <c r="E163" s="797"/>
      <c r="F163" s="630"/>
      <c r="G163" s="630"/>
      <c r="H163" s="658" t="s">
        <v>516</v>
      </c>
      <c r="I163" s="714" t="n">
        <f aca="false">SUM(I145:I162)</f>
        <v>16.2835585260848</v>
      </c>
      <c r="J163" s="714" t="n">
        <f aca="false">SUM(J145:J162)</f>
        <v>0.0501927651663512</v>
      </c>
      <c r="K163" s="714" t="n">
        <f aca="false">SUM(K145:K162)</f>
        <v>0.000228905458561454</v>
      </c>
      <c r="L163" s="660" t="n">
        <f aca="false">I163*'Standard values'!$D$10+J163*'Standard values'!$D$11+K163*'Standard values'!$D$12</f>
        <v>17.6065914818949</v>
      </c>
      <c r="M163" s="509"/>
      <c r="N163" s="661" t="n">
        <f aca="false">L163/$E$146</f>
        <v>654.96520312649</v>
      </c>
      <c r="O163" s="509"/>
    </row>
    <row r="164" customFormat="false" ht="12.75" hidden="false" customHeight="false" outlineLevel="0" collapsed="false">
      <c r="A164" s="635"/>
      <c r="B164" s="630"/>
      <c r="C164" s="339"/>
      <c r="D164" s="339"/>
      <c r="E164" s="635"/>
      <c r="F164" s="630"/>
      <c r="G164" s="630"/>
      <c r="H164" s="630"/>
      <c r="I164" s="630"/>
      <c r="J164" s="630"/>
      <c r="K164" s="630"/>
      <c r="L164" s="641"/>
      <c r="M164" s="509"/>
      <c r="N164" s="520"/>
      <c r="O164" s="509"/>
    </row>
    <row r="165" customFormat="false" ht="14.25" hidden="false" customHeight="false" outlineLevel="0" collapsed="false">
      <c r="A165" s="665"/>
      <c r="B165" s="666"/>
      <c r="C165" s="666"/>
      <c r="D165" s="666"/>
      <c r="E165" s="665"/>
      <c r="F165" s="667"/>
      <c r="G165" s="667"/>
      <c r="H165" s="667" t="s">
        <v>581</v>
      </c>
      <c r="I165" s="666"/>
      <c r="J165" s="669" t="s">
        <v>777</v>
      </c>
      <c r="K165" s="691"/>
      <c r="L165" s="671" t="n">
        <f aca="false">L163</f>
        <v>17.6065914818949</v>
      </c>
      <c r="M165" s="509"/>
      <c r="N165" s="520"/>
      <c r="O165" s="509"/>
    </row>
    <row r="166" customFormat="false" ht="12.75" hidden="false" customHeight="false" outlineLevel="0" collapsed="false">
      <c r="A166" s="520"/>
      <c r="B166" s="520"/>
      <c r="C166" s="520"/>
      <c r="D166" s="509"/>
      <c r="E166" s="509"/>
      <c r="F166" s="693"/>
      <c r="G166" s="693"/>
      <c r="H166" s="567"/>
      <c r="I166" s="508"/>
      <c r="J166" s="509"/>
      <c r="K166" s="509"/>
      <c r="L166" s="730"/>
      <c r="M166" s="509"/>
      <c r="N166" s="509"/>
      <c r="O166" s="509"/>
    </row>
    <row r="167" customFormat="false" ht="12.75" hidden="false" customHeight="false" outlineLevel="0" collapsed="false">
      <c r="A167" s="520"/>
      <c r="B167" s="520"/>
      <c r="C167" s="520"/>
      <c r="D167" s="509"/>
      <c r="E167" s="509"/>
      <c r="F167" s="693"/>
      <c r="G167" s="693"/>
      <c r="H167" s="567"/>
      <c r="I167" s="508"/>
      <c r="J167" s="509"/>
      <c r="K167" s="509"/>
      <c r="L167" s="730"/>
      <c r="M167" s="509"/>
      <c r="N167" s="509"/>
      <c r="O167" s="509"/>
    </row>
    <row r="168" customFormat="false" ht="15.75" hidden="false" customHeight="false" outlineLevel="0" collapsed="false">
      <c r="A168" s="609" t="s">
        <v>514</v>
      </c>
      <c r="B168" s="676"/>
      <c r="C168" s="676"/>
      <c r="D168" s="676"/>
      <c r="E168" s="718" t="s">
        <v>608</v>
      </c>
      <c r="F168" s="518"/>
      <c r="G168" s="518"/>
      <c r="H168" s="518"/>
      <c r="I168" s="719"/>
      <c r="J168" s="718" t="s">
        <v>777</v>
      </c>
      <c r="K168" s="719"/>
      <c r="L168" s="720" t="n">
        <f aca="false">L118+L101+L139+L165</f>
        <v>37.5010045960927</v>
      </c>
      <c r="M168" s="509"/>
      <c r="N168" s="520"/>
      <c r="O168" s="520"/>
    </row>
    <row r="169" customFormat="false" ht="15.75" hidden="false" customHeight="false" outlineLevel="0" collapsed="false">
      <c r="A169" s="721" t="s">
        <v>609</v>
      </c>
      <c r="B169" s="722"/>
      <c r="C169" s="722"/>
      <c r="D169" s="722"/>
      <c r="E169" s="723"/>
      <c r="F169" s="723"/>
      <c r="G169" s="723"/>
      <c r="H169" s="723"/>
      <c r="I169" s="723"/>
      <c r="J169" s="723"/>
      <c r="K169" s="723"/>
      <c r="L169" s="724"/>
      <c r="M169" s="509"/>
      <c r="N169" s="680" t="s">
        <v>547</v>
      </c>
      <c r="O169" s="520"/>
    </row>
    <row r="170" customFormat="false" ht="15.75" hidden="false" customHeight="false" outlineLevel="0" collapsed="false">
      <c r="A170" s="701"/>
      <c r="B170" s="702"/>
      <c r="C170" s="702"/>
      <c r="D170" s="725"/>
      <c r="E170" s="725"/>
      <c r="F170" s="725"/>
      <c r="G170" s="725"/>
      <c r="H170" s="725" t="s">
        <v>610</v>
      </c>
      <c r="I170" s="726" t="n">
        <f aca="false">L168</f>
        <v>37.5010045960927</v>
      </c>
      <c r="J170" s="702" t="s">
        <v>794</v>
      </c>
      <c r="K170" s="702"/>
      <c r="L170" s="727"/>
      <c r="M170" s="509"/>
      <c r="N170" s="627" t="s">
        <v>805</v>
      </c>
      <c r="O170" s="520"/>
    </row>
    <row r="171" customFormat="false" ht="15.75" hidden="false" customHeight="false" outlineLevel="0" collapsed="false">
      <c r="A171" s="701"/>
      <c r="B171" s="702" t="s">
        <v>612</v>
      </c>
      <c r="C171" s="702" t="s">
        <v>16</v>
      </c>
      <c r="D171" s="702"/>
      <c r="E171" s="725" t="s">
        <v>818</v>
      </c>
      <c r="F171" s="795" t="n">
        <f aca="false">1*1000*VLOOKUP($C171,'Standard values'!$C$9:$S$159,14,FALSE())</f>
        <v>37200</v>
      </c>
      <c r="G171" s="795"/>
      <c r="H171" s="702" t="s">
        <v>614</v>
      </c>
      <c r="I171" s="707" t="n">
        <f aca="false">$I$170*F171/F$173</f>
        <v>35.8717335990765</v>
      </c>
      <c r="J171" s="702" t="s">
        <v>794</v>
      </c>
      <c r="K171" s="702"/>
      <c r="L171" s="727"/>
      <c r="M171" s="509"/>
      <c r="N171" s="634" t="s">
        <v>557</v>
      </c>
      <c r="O171" s="520"/>
    </row>
    <row r="172" customFormat="false" ht="15.75" hidden="false" customHeight="false" outlineLevel="0" collapsed="false">
      <c r="A172" s="701"/>
      <c r="B172" s="702" t="s">
        <v>615</v>
      </c>
      <c r="C172" s="702" t="s">
        <v>819</v>
      </c>
      <c r="D172" s="702"/>
      <c r="E172" s="725" t="s">
        <v>820</v>
      </c>
      <c r="F172" s="795" t="n">
        <f aca="false">C145*VLOOKUP($C172,'Standard values'!$C$9:$S$159,14,FALSE())</f>
        <v>1689.6</v>
      </c>
      <c r="G172" s="795"/>
      <c r="H172" s="702" t="s">
        <v>614</v>
      </c>
      <c r="I172" s="707" t="n">
        <f aca="false">$I$170*F172/F$173</f>
        <v>1.62927099701612</v>
      </c>
      <c r="J172" s="702" t="s">
        <v>794</v>
      </c>
      <c r="K172" s="702"/>
      <c r="L172" s="727"/>
      <c r="M172" s="509"/>
      <c r="N172" s="641"/>
      <c r="O172" s="520"/>
    </row>
    <row r="173" customFormat="false" ht="12.75" hidden="false" customHeight="false" outlineLevel="0" collapsed="false">
      <c r="A173" s="701"/>
      <c r="B173" s="702"/>
      <c r="C173" s="702" t="s">
        <v>821</v>
      </c>
      <c r="D173" s="702"/>
      <c r="E173" s="702" t="s">
        <v>618</v>
      </c>
      <c r="F173" s="795" t="n">
        <f aca="false">SUM(F171:F172)</f>
        <v>38889.6</v>
      </c>
      <c r="G173" s="795"/>
      <c r="H173" s="702" t="s">
        <v>614</v>
      </c>
      <c r="I173" s="702"/>
      <c r="J173" s="702"/>
      <c r="K173" s="702"/>
      <c r="L173" s="727"/>
      <c r="M173" s="509"/>
      <c r="N173" s="649"/>
      <c r="O173" s="520"/>
    </row>
    <row r="174" customFormat="false" ht="14.25" hidden="false" customHeight="false" outlineLevel="0" collapsed="false">
      <c r="A174" s="665"/>
      <c r="B174" s="666"/>
      <c r="C174" s="666"/>
      <c r="D174" s="666"/>
      <c r="E174" s="669" t="s">
        <v>619</v>
      </c>
      <c r="F174" s="667"/>
      <c r="G174" s="667"/>
      <c r="H174" s="729"/>
      <c r="I174" s="666"/>
      <c r="J174" s="669" t="s">
        <v>777</v>
      </c>
      <c r="K174" s="729"/>
      <c r="L174" s="671" t="n">
        <f aca="false">I171</f>
        <v>35.8717335990765</v>
      </c>
      <c r="M174" s="509"/>
      <c r="N174" s="661" t="n">
        <f aca="false">L174/$E$146</f>
        <v>1334.42848988565</v>
      </c>
      <c r="O174" s="509"/>
    </row>
    <row r="175" customFormat="false" ht="12.75" hidden="false" customHeight="false" outlineLevel="0" collapsed="false">
      <c r="A175" s="520"/>
      <c r="B175" s="520"/>
      <c r="C175" s="520"/>
      <c r="D175" s="509"/>
      <c r="E175" s="509"/>
      <c r="F175" s="693"/>
      <c r="G175" s="693"/>
      <c r="H175" s="567"/>
      <c r="I175" s="508"/>
      <c r="J175" s="509"/>
      <c r="K175" s="509"/>
      <c r="L175" s="730"/>
      <c r="M175" s="509"/>
      <c r="N175" s="509"/>
      <c r="O175" s="509"/>
    </row>
    <row r="176" customFormat="false" ht="12.75" hidden="false" customHeight="false" outlineLevel="0" collapsed="false">
      <c r="A176" s="505"/>
      <c r="B176" s="717"/>
      <c r="C176" s="516"/>
      <c r="D176" s="520"/>
      <c r="E176" s="509"/>
      <c r="F176" s="509"/>
      <c r="G176" s="509"/>
      <c r="H176" s="509"/>
      <c r="I176" s="509"/>
      <c r="J176" s="731"/>
      <c r="K176" s="509"/>
      <c r="L176" s="509"/>
      <c r="M176" s="509"/>
      <c r="N176" s="509"/>
      <c r="O176" s="509"/>
    </row>
    <row r="177" customFormat="false" ht="15.75" hidden="false" customHeight="false" outlineLevel="0" collapsed="false">
      <c r="A177" s="609" t="s">
        <v>822</v>
      </c>
      <c r="B177" s="677" t="s">
        <v>621</v>
      </c>
      <c r="C177" s="676"/>
      <c r="D177" s="676"/>
      <c r="E177" s="609" t="s">
        <v>545</v>
      </c>
      <c r="F177" s="677"/>
      <c r="G177" s="677"/>
      <c r="H177" s="676"/>
      <c r="I177" s="677" t="s">
        <v>546</v>
      </c>
      <c r="J177" s="678"/>
      <c r="K177" s="678"/>
      <c r="L177" s="679"/>
      <c r="M177" s="509"/>
      <c r="N177" s="680" t="s">
        <v>547</v>
      </c>
      <c r="O177" s="509"/>
    </row>
    <row r="178" customFormat="false" ht="15.75" hidden="false" customHeight="false" outlineLevel="0" collapsed="false">
      <c r="A178" s="635"/>
      <c r="B178" s="646" t="s">
        <v>16</v>
      </c>
      <c r="C178" s="681" t="n">
        <v>1</v>
      </c>
      <c r="D178" s="630" t="s">
        <v>823</v>
      </c>
      <c r="E178" s="648" t="n">
        <f aca="false">E144*C178</f>
        <v>149103.918276923</v>
      </c>
      <c r="F178" s="339" t="s">
        <v>807</v>
      </c>
      <c r="G178" s="339"/>
      <c r="H178" s="732"/>
      <c r="I178" s="624" t="s">
        <v>770</v>
      </c>
      <c r="J178" s="658"/>
      <c r="K178" s="658"/>
      <c r="L178" s="684"/>
      <c r="M178" s="509"/>
      <c r="N178" s="627" t="s">
        <v>805</v>
      </c>
      <c r="O178" s="509"/>
    </row>
    <row r="179" customFormat="false" ht="15.75" hidden="false" customHeight="false" outlineLevel="0" collapsed="false">
      <c r="A179" s="635"/>
      <c r="B179" s="630"/>
      <c r="C179" s="843"/>
      <c r="D179" s="630"/>
      <c r="E179" s="637" t="n">
        <f aca="false">E145*C178</f>
        <v>0.495427692307692</v>
      </c>
      <c r="F179" s="630" t="s">
        <v>876</v>
      </c>
      <c r="G179" s="630"/>
      <c r="H179" s="732"/>
      <c r="I179" s="685" t="s">
        <v>554</v>
      </c>
      <c r="J179" s="685" t="s">
        <v>555</v>
      </c>
      <c r="K179" s="685" t="s">
        <v>556</v>
      </c>
      <c r="L179" s="686" t="s">
        <v>557</v>
      </c>
      <c r="M179" s="509"/>
      <c r="N179" s="686" t="s">
        <v>557</v>
      </c>
      <c r="O179" s="509"/>
    </row>
    <row r="180" customFormat="false" ht="12.75" hidden="false" customHeight="false" outlineLevel="0" collapsed="false">
      <c r="A180" s="635"/>
      <c r="B180" s="646" t="s">
        <v>585</v>
      </c>
      <c r="C180" s="843"/>
      <c r="D180" s="630"/>
      <c r="E180" s="648"/>
      <c r="F180" s="630"/>
      <c r="G180" s="630"/>
      <c r="H180" s="630"/>
      <c r="I180" s="630"/>
      <c r="J180" s="630"/>
      <c r="K180" s="630"/>
      <c r="L180" s="641"/>
      <c r="M180" s="509"/>
      <c r="N180" s="641"/>
      <c r="O180" s="509"/>
    </row>
    <row r="181" customFormat="false" ht="15.75" hidden="false" customHeight="false" outlineLevel="0" collapsed="false">
      <c r="A181" s="635"/>
      <c r="B181" s="630" t="s">
        <v>623</v>
      </c>
      <c r="C181" s="655" t="n">
        <v>300</v>
      </c>
      <c r="D181" s="630" t="s">
        <v>587</v>
      </c>
      <c r="E181" s="687" t="n">
        <f aca="false">(C181*E179/VLOOKUP($B178,'Standard values'!$C$9:$S$159,14,FALSE()))/1000</f>
        <v>0.00399538461538462</v>
      </c>
      <c r="F181" s="630" t="s">
        <v>881</v>
      </c>
      <c r="G181" s="630"/>
      <c r="H181" s="630"/>
      <c r="I181" s="688" t="n">
        <f aca="false">$E181*VLOOKUP($B181,'Standard values'!$C$9:$S$159,15,FALSE())*VLOOKUP(C182,'Standard values'!$C$9:$S$159,7,FALSE())/$E$243</f>
        <v>0.71241935483871</v>
      </c>
      <c r="J181" s="688" t="n">
        <f aca="false">$E181*((VLOOKUP($B181,'Standard values'!$C$9:$S$159,15,FALSE())*VLOOKUP(C182,'Standard values'!$C$9:$S$159,8,FALSE()))+VLOOKUP($B181,'Standard values'!$C$9:$S$159,16,FALSE()))/$E$243</f>
        <v>4.03225806451613E-005</v>
      </c>
      <c r="K181" s="688" t="n">
        <f aca="false">$E181*((VLOOKUP($B181,'Standard values'!$C$9:$S$159,15,FALSE())*VLOOKUP(C182,'Standard values'!$C$9:$S$159,9,FALSE()))+VLOOKUP($B181,'Standard values'!$C$9:$S$159,17,FALSE()))/$E$243</f>
        <v>0</v>
      </c>
      <c r="L181" s="660" t="n">
        <f aca="false">I181*'Standard values'!$D$10+J181*'Standard values'!$D$11+K181*'Standard values'!$D$12</f>
        <v>0.713427419354839</v>
      </c>
      <c r="M181" s="509"/>
      <c r="N181" s="649" t="n">
        <f aca="false">L181/$E$146</f>
        <v>26.5395</v>
      </c>
      <c r="O181" s="509"/>
    </row>
    <row r="182" customFormat="false" ht="12.75" hidden="false" customHeight="false" outlineLevel="0" collapsed="false">
      <c r="A182" s="635"/>
      <c r="B182" s="644" t="s">
        <v>589</v>
      </c>
      <c r="C182" s="689" t="s">
        <v>563</v>
      </c>
      <c r="D182" s="630"/>
      <c r="E182" s="635"/>
      <c r="F182" s="630"/>
      <c r="G182" s="630"/>
      <c r="H182" s="630"/>
      <c r="I182" s="688"/>
      <c r="J182" s="688"/>
      <c r="K182" s="688"/>
      <c r="L182" s="660"/>
      <c r="M182" s="509"/>
      <c r="N182" s="649"/>
      <c r="O182" s="509"/>
    </row>
    <row r="183" customFormat="false" ht="12.75" hidden="false" customHeight="false" outlineLevel="0" collapsed="false">
      <c r="A183" s="635"/>
      <c r="B183" s="630"/>
      <c r="C183" s="843"/>
      <c r="D183" s="630"/>
      <c r="E183" s="687"/>
      <c r="F183" s="630"/>
      <c r="G183" s="630"/>
      <c r="H183" s="630"/>
      <c r="I183" s="688"/>
      <c r="J183" s="688"/>
      <c r="K183" s="688"/>
      <c r="L183" s="660"/>
      <c r="M183" s="509"/>
      <c r="N183" s="649"/>
      <c r="O183" s="509"/>
    </row>
    <row r="184" customFormat="false" ht="12.75" hidden="false" customHeight="false" outlineLevel="0" collapsed="false">
      <c r="A184" s="635"/>
      <c r="B184" s="646" t="s">
        <v>624</v>
      </c>
      <c r="C184" s="843"/>
      <c r="D184" s="630"/>
      <c r="E184" s="635"/>
      <c r="F184" s="630"/>
      <c r="G184" s="630"/>
      <c r="H184" s="630"/>
      <c r="I184" s="688"/>
      <c r="J184" s="688"/>
      <c r="K184" s="688"/>
      <c r="L184" s="733"/>
      <c r="M184" s="509"/>
      <c r="N184" s="649"/>
      <c r="O184" s="509"/>
    </row>
    <row r="185" customFormat="false" ht="15.75" hidden="false" customHeight="false" outlineLevel="0" collapsed="false">
      <c r="A185" s="734"/>
      <c r="B185" s="630" t="s">
        <v>625</v>
      </c>
      <c r="C185" s="655" t="n">
        <v>0.00084</v>
      </c>
      <c r="D185" s="630" t="s">
        <v>811</v>
      </c>
      <c r="E185" s="635"/>
      <c r="F185" s="630"/>
      <c r="G185" s="630"/>
      <c r="H185" s="630"/>
      <c r="I185" s="688" t="n">
        <f aca="false">$C185*$E$179*VLOOKUP($B185,'Standard values'!$C$9:$S$159,7,FALSE())/$E$243</f>
        <v>0.10146738</v>
      </c>
      <c r="J185" s="688" t="n">
        <f aca="false">$C185*$E$179*VLOOKUP($B185,'Standard values'!$C$9:$S$159,8,FALSE())/$E$243</f>
        <v>0.00024745</v>
      </c>
      <c r="K185" s="688" t="n">
        <f aca="false">$C185*$E$179*VLOOKUP($B185,'Standard values'!$C$9:$S$159,9,FALSE())/$E$243</f>
        <v>4.59666666666667E-006</v>
      </c>
      <c r="L185" s="660" t="n">
        <f aca="false">I185*'Standard values'!$D$10+J185*'Standard values'!$D$11+K185*'Standard values'!$D$12</f>
        <v>0.109023436666667</v>
      </c>
      <c r="M185" s="509"/>
      <c r="N185" s="649" t="n">
        <f aca="false">L185/$E$146</f>
        <v>4.055671844</v>
      </c>
      <c r="O185" s="509"/>
    </row>
    <row r="186" customFormat="false" ht="14.25" hidden="false" customHeight="false" outlineLevel="0" collapsed="false">
      <c r="A186" s="665"/>
      <c r="B186" s="666"/>
      <c r="C186" s="666"/>
      <c r="D186" s="666"/>
      <c r="E186" s="665"/>
      <c r="F186" s="667"/>
      <c r="G186" s="667"/>
      <c r="H186" s="667" t="s">
        <v>581</v>
      </c>
      <c r="I186" s="666"/>
      <c r="J186" s="669" t="s">
        <v>777</v>
      </c>
      <c r="K186" s="691"/>
      <c r="L186" s="671" t="n">
        <f aca="false">L185+L181</f>
        <v>0.822450856021505</v>
      </c>
      <c r="M186" s="509"/>
      <c r="N186" s="661" t="n">
        <f aca="false">L186/$E$146</f>
        <v>30.595171844</v>
      </c>
      <c r="O186" s="509"/>
    </row>
    <row r="187" customFormat="false" ht="12.75" hidden="false" customHeight="false" outlineLevel="0" collapsed="false">
      <c r="A187" s="520"/>
      <c r="B187" s="520"/>
      <c r="C187" s="520"/>
      <c r="D187" s="520"/>
      <c r="E187" s="520"/>
      <c r="F187" s="506"/>
      <c r="G187" s="506"/>
      <c r="H187" s="506"/>
      <c r="I187" s="520"/>
      <c r="J187" s="692"/>
      <c r="K187" s="693"/>
      <c r="L187" s="694"/>
      <c r="M187" s="509"/>
      <c r="N187" s="509"/>
      <c r="O187" s="509"/>
    </row>
    <row r="188" customFormat="false" ht="12.75" hidden="false" customHeight="false" outlineLevel="0" collapsed="false">
      <c r="A188" s="520"/>
      <c r="B188" s="520"/>
      <c r="C188" s="520"/>
      <c r="D188" s="520"/>
      <c r="E188" s="520"/>
      <c r="F188" s="506"/>
      <c r="G188" s="506"/>
      <c r="H188" s="506"/>
      <c r="I188" s="520"/>
      <c r="J188" s="692"/>
      <c r="K188" s="693"/>
      <c r="L188" s="694"/>
      <c r="M188" s="509"/>
      <c r="N188" s="509"/>
      <c r="O188" s="509"/>
    </row>
    <row r="189" customFormat="false" ht="15.75" hidden="false" customHeight="false" outlineLevel="0" collapsed="false">
      <c r="A189" s="609" t="s">
        <v>626</v>
      </c>
      <c r="B189" s="676"/>
      <c r="C189" s="676"/>
      <c r="D189" s="676"/>
      <c r="E189" s="609" t="s">
        <v>545</v>
      </c>
      <c r="F189" s="676"/>
      <c r="G189" s="676"/>
      <c r="H189" s="676"/>
      <c r="I189" s="676"/>
      <c r="J189" s="676"/>
      <c r="K189" s="676"/>
      <c r="L189" s="735"/>
      <c r="M189" s="509"/>
      <c r="N189" s="680" t="s">
        <v>547</v>
      </c>
      <c r="O189" s="509"/>
    </row>
    <row r="190" customFormat="false" ht="15.75" hidden="false" customHeight="false" outlineLevel="0" collapsed="false">
      <c r="A190" s="635"/>
      <c r="B190" s="646" t="s">
        <v>548</v>
      </c>
      <c r="C190" s="681" t="n">
        <v>1</v>
      </c>
      <c r="D190" s="630" t="s">
        <v>823</v>
      </c>
      <c r="E190" s="648" t="n">
        <f aca="false">E178*C190</f>
        <v>149103.918276923</v>
      </c>
      <c r="F190" s="339" t="s">
        <v>807</v>
      </c>
      <c r="G190" s="339"/>
      <c r="H190" s="630"/>
      <c r="I190" s="624" t="s">
        <v>770</v>
      </c>
      <c r="J190" s="658"/>
      <c r="K190" s="658"/>
      <c r="L190" s="684"/>
      <c r="M190" s="509"/>
      <c r="N190" s="627" t="s">
        <v>805</v>
      </c>
      <c r="O190" s="509"/>
    </row>
    <row r="191" customFormat="false" ht="15.75" hidden="false" customHeight="false" outlineLevel="0" collapsed="false">
      <c r="A191" s="635"/>
      <c r="B191" s="630"/>
      <c r="C191" s="843"/>
      <c r="D191" s="630"/>
      <c r="E191" s="637" t="n">
        <f aca="false">E179*C190</f>
        <v>0.495427692307692</v>
      </c>
      <c r="F191" s="630" t="s">
        <v>876</v>
      </c>
      <c r="G191" s="630"/>
      <c r="H191" s="630"/>
      <c r="I191" s="685" t="s">
        <v>554</v>
      </c>
      <c r="J191" s="685" t="s">
        <v>555</v>
      </c>
      <c r="K191" s="685" t="s">
        <v>556</v>
      </c>
      <c r="L191" s="686" t="s">
        <v>557</v>
      </c>
      <c r="M191" s="509"/>
      <c r="N191" s="686" t="s">
        <v>557</v>
      </c>
      <c r="O191" s="509"/>
    </row>
    <row r="192" customFormat="false" ht="12.75" hidden="false" customHeight="false" outlineLevel="0" collapsed="false">
      <c r="A192" s="635"/>
      <c r="B192" s="646" t="s">
        <v>562</v>
      </c>
      <c r="C192" s="843"/>
      <c r="D192" s="630"/>
      <c r="E192" s="635"/>
      <c r="F192" s="630"/>
      <c r="G192" s="630"/>
      <c r="H192" s="630"/>
      <c r="I192" s="688"/>
      <c r="J192" s="688"/>
      <c r="K192" s="688"/>
      <c r="L192" s="733"/>
      <c r="M192" s="509"/>
      <c r="N192" s="641"/>
      <c r="O192" s="509"/>
    </row>
    <row r="193" customFormat="false" ht="15.75" hidden="false" customHeight="false" outlineLevel="0" collapsed="false">
      <c r="A193" s="635"/>
      <c r="B193" s="630" t="s">
        <v>625</v>
      </c>
      <c r="C193" s="655" t="n">
        <v>0.0034</v>
      </c>
      <c r="D193" s="630" t="s">
        <v>811</v>
      </c>
      <c r="E193" s="635"/>
      <c r="F193" s="630"/>
      <c r="G193" s="630"/>
      <c r="H193" s="630"/>
      <c r="I193" s="688" t="n">
        <f aca="false">$C193*$E$179*VLOOKUP($B193,'Standard values'!$C$9:$S$159,7,FALSE())/$E$243</f>
        <v>0.4107013</v>
      </c>
      <c r="J193" s="688" t="n">
        <f aca="false">$C193*$E$179*VLOOKUP($B193,'Standard values'!$C$9:$S$159,8,FALSE())/$E$243</f>
        <v>0.00100158333333333</v>
      </c>
      <c r="K193" s="688" t="n">
        <f aca="false">$C193*$E$179*VLOOKUP($B193,'Standard values'!$C$9:$S$159,9,FALSE())/$E$243</f>
        <v>1.86055555555556E-005</v>
      </c>
      <c r="L193" s="660" t="n">
        <f aca="false">I193*'Standard values'!$D$10+J193*'Standard values'!$D$11+K193*'Standard values'!$D$12</f>
        <v>0.441285338888889</v>
      </c>
      <c r="M193" s="509"/>
      <c r="N193" s="661" t="n">
        <f aca="false">L193/$E$146</f>
        <v>16.4158146066667</v>
      </c>
      <c r="O193" s="509"/>
    </row>
    <row r="194" customFormat="false" ht="14.25" hidden="false" customHeight="false" outlineLevel="0" collapsed="false">
      <c r="A194" s="665"/>
      <c r="B194" s="666"/>
      <c r="C194" s="666"/>
      <c r="D194" s="666"/>
      <c r="E194" s="665"/>
      <c r="F194" s="667"/>
      <c r="G194" s="667"/>
      <c r="H194" s="667" t="s">
        <v>581</v>
      </c>
      <c r="I194" s="666"/>
      <c r="J194" s="669" t="s">
        <v>777</v>
      </c>
      <c r="K194" s="691"/>
      <c r="L194" s="671" t="n">
        <f aca="false">L193</f>
        <v>0.441285338888889</v>
      </c>
      <c r="M194" s="509"/>
      <c r="N194" s="520"/>
      <c r="O194" s="509"/>
    </row>
    <row r="195" customFormat="false" ht="12.75" hidden="false" customHeight="false" outlineLevel="0" collapsed="false">
      <c r="A195" s="520"/>
      <c r="B195" s="520"/>
      <c r="C195" s="520"/>
      <c r="D195" s="520"/>
      <c r="E195" s="520"/>
      <c r="F195" s="506"/>
      <c r="G195" s="506"/>
      <c r="H195" s="506"/>
      <c r="I195" s="520"/>
      <c r="J195" s="692"/>
      <c r="K195" s="693"/>
      <c r="L195" s="736"/>
      <c r="M195" s="509"/>
      <c r="N195" s="520"/>
      <c r="O195" s="509"/>
    </row>
    <row r="196" customFormat="false" ht="12.75" hidden="false" customHeight="false" outlineLevel="0" collapsed="false">
      <c r="A196" s="520"/>
      <c r="B196" s="520"/>
      <c r="C196" s="520"/>
      <c r="D196" s="520"/>
      <c r="E196" s="520"/>
      <c r="F196" s="506"/>
      <c r="G196" s="506"/>
      <c r="H196" s="506"/>
      <c r="I196" s="520"/>
      <c r="J196" s="692"/>
      <c r="K196" s="693"/>
      <c r="L196" s="736"/>
      <c r="M196" s="509"/>
      <c r="N196" s="509"/>
      <c r="O196" s="509"/>
    </row>
    <row r="197" customFormat="false" ht="15.75" hidden="false" customHeight="false" outlineLevel="0" collapsed="false">
      <c r="A197" s="609" t="s">
        <v>627</v>
      </c>
      <c r="B197" s="737"/>
      <c r="C197" s="738"/>
      <c r="D197" s="676"/>
      <c r="E197" s="739"/>
      <c r="F197" s="676"/>
      <c r="G197" s="676"/>
      <c r="H197" s="676"/>
      <c r="I197" s="676"/>
      <c r="J197" s="676"/>
      <c r="K197" s="676"/>
      <c r="L197" s="740"/>
      <c r="M197" s="509"/>
      <c r="N197" s="509"/>
      <c r="O197" s="509"/>
    </row>
    <row r="198" customFormat="false" ht="15.75" hidden="false" customHeight="false" outlineLevel="0" collapsed="false">
      <c r="A198" s="741"/>
      <c r="B198" s="742" t="s">
        <v>628</v>
      </c>
      <c r="C198" s="646" t="s">
        <v>629</v>
      </c>
      <c r="D198" s="630"/>
      <c r="E198" s="635"/>
      <c r="F198" s="630"/>
      <c r="G198" s="630"/>
      <c r="H198" s="630"/>
      <c r="I198" s="630"/>
      <c r="J198" s="630"/>
      <c r="K198" s="630"/>
      <c r="L198" s="684"/>
      <c r="M198" s="509"/>
      <c r="N198" s="520"/>
      <c r="O198" s="520"/>
    </row>
    <row r="199" customFormat="false" ht="15.75" hidden="false" customHeight="true" outlineLevel="0" collapsed="false">
      <c r="A199" s="741"/>
      <c r="B199" s="646"/>
      <c r="C199" s="656"/>
      <c r="D199" s="743" t="s">
        <v>248</v>
      </c>
      <c r="E199" s="744" t="str">
        <f aca="false">IF(D201="Yes","From :  "," ")</f>
        <v> </v>
      </c>
      <c r="F199" s="745" t="str">
        <f aca="false">IF(D201="Yes",LUC!H$35&amp;" ; "&amp;LUC!H$36&amp;" ; "&amp;LUC!H$39&amp;" ; "&amp;LUC!H$40&amp;" ; "&amp;LUC!H$45&amp;" ; "&amp;LUC!H$46&amp;" ; "&amp;LUC!H$47," ")</f>
        <v> </v>
      </c>
      <c r="G199" s="745"/>
      <c r="H199" s="745"/>
      <c r="I199" s="745"/>
      <c r="J199" s="745"/>
      <c r="K199" s="745"/>
      <c r="L199" s="745"/>
      <c r="M199" s="509"/>
      <c r="N199" s="520"/>
      <c r="O199" s="520"/>
    </row>
    <row r="200" customFormat="false" ht="15.75" hidden="false" customHeight="false" outlineLevel="0" collapsed="false">
      <c r="A200" s="741"/>
      <c r="B200" s="685" t="s">
        <v>630</v>
      </c>
      <c r="C200" s="746" t="s">
        <v>248</v>
      </c>
      <c r="D200" s="743" t="s">
        <v>249</v>
      </c>
      <c r="E200" s="648"/>
      <c r="F200" s="745"/>
      <c r="G200" s="745"/>
      <c r="H200" s="745"/>
      <c r="I200" s="745"/>
      <c r="J200" s="745"/>
      <c r="K200" s="745"/>
      <c r="L200" s="745"/>
      <c r="M200" s="509"/>
      <c r="N200" s="520"/>
      <c r="O200" s="520"/>
    </row>
    <row r="201" customFormat="false" ht="15.75" hidden="false" customHeight="true" outlineLevel="0" collapsed="false">
      <c r="A201" s="741"/>
      <c r="B201" s="646"/>
      <c r="C201" s="657" t="str">
        <f aca="false">IF(D201="Yes","Go to"," ")</f>
        <v> </v>
      </c>
      <c r="D201" s="743" t="s">
        <v>249</v>
      </c>
      <c r="E201" s="744" t="str">
        <f aca="false">IF(D201="Yes","To    :   "," ")</f>
        <v> </v>
      </c>
      <c r="F201" s="747" t="str">
        <f aca="false">IF(D201="Yes",LUC!D$35&amp;" ; "&amp;LUC!D$36&amp;" ; "&amp;LUC!D$39&amp;" ; "&amp;LUC!D$40&amp;" ; "&amp;LUC!D$45&amp;" ; "&amp;LUC!D$46&amp;" ; "&amp;LUC!D$47," ")</f>
        <v> </v>
      </c>
      <c r="G201" s="747"/>
      <c r="H201" s="747"/>
      <c r="I201" s="747"/>
      <c r="J201" s="747"/>
      <c r="K201" s="747"/>
      <c r="L201" s="747"/>
      <c r="M201" s="509"/>
      <c r="N201" s="520"/>
      <c r="O201" s="520"/>
    </row>
    <row r="202" customFormat="false" ht="15.75" hidden="false" customHeight="false" outlineLevel="0" collapsed="false">
      <c r="A202" s="741"/>
      <c r="B202" s="546"/>
      <c r="C202" s="748" t="str">
        <f aca="false">IF(D201="Yes","sheet 'LUC' "," ")</f>
        <v> </v>
      </c>
      <c r="D202" s="630"/>
      <c r="E202" s="749"/>
      <c r="F202" s="747"/>
      <c r="G202" s="747"/>
      <c r="H202" s="747"/>
      <c r="I202" s="747"/>
      <c r="J202" s="747"/>
      <c r="K202" s="747"/>
      <c r="L202" s="747"/>
      <c r="M202" s="509"/>
      <c r="N202" s="520"/>
      <c r="O202" s="520"/>
    </row>
    <row r="203" customFormat="false" ht="15.75" hidden="false" customHeight="false" outlineLevel="0" collapsed="false">
      <c r="A203" s="741"/>
      <c r="B203" s="546"/>
      <c r="C203" s="657" t="str">
        <f aca="false">IF(D201="Yes","to calculate the land use change"," ")</f>
        <v> </v>
      </c>
      <c r="D203" s="630"/>
      <c r="E203" s="749"/>
      <c r="F203" s="750"/>
      <c r="G203" s="750"/>
      <c r="H203" s="750"/>
      <c r="I203" s="624" t="s">
        <v>770</v>
      </c>
      <c r="J203" s="658"/>
      <c r="K203" s="750"/>
      <c r="L203" s="751"/>
      <c r="M203" s="509"/>
      <c r="N203" s="520"/>
      <c r="O203" s="520"/>
    </row>
    <row r="204" customFormat="false" ht="16.5" hidden="false" customHeight="false" outlineLevel="0" collapsed="false">
      <c r="A204" s="741"/>
      <c r="B204" s="546"/>
      <c r="C204" s="657"/>
      <c r="D204" s="630"/>
      <c r="E204" s="749"/>
      <c r="F204" s="750"/>
      <c r="G204" s="750"/>
      <c r="H204" s="750"/>
      <c r="I204" s="685" t="s">
        <v>554</v>
      </c>
      <c r="J204" s="685" t="s">
        <v>555</v>
      </c>
      <c r="K204" s="685" t="s">
        <v>556</v>
      </c>
      <c r="L204" s="686" t="s">
        <v>557</v>
      </c>
      <c r="M204" s="509"/>
      <c r="N204" s="520"/>
      <c r="O204" s="520"/>
    </row>
    <row r="205" customFormat="false" ht="16.5" hidden="false" customHeight="false" outlineLevel="0" collapsed="false">
      <c r="A205" s="741"/>
      <c r="B205" s="638" t="s">
        <v>631</v>
      </c>
      <c r="C205" s="752" t="n">
        <f aca="false">IF(D201="Yes",LUC!$J$82,0)</f>
        <v>0</v>
      </c>
      <c r="D205" s="183" t="s">
        <v>632</v>
      </c>
      <c r="E205" s="635"/>
      <c r="F205" s="630"/>
      <c r="G205" s="630"/>
      <c r="H205" s="630"/>
      <c r="I205" s="688" t="n">
        <f aca="false">$C205*1000000/$E$242</f>
        <v>0</v>
      </c>
      <c r="J205" s="688" t="n">
        <v>0</v>
      </c>
      <c r="K205" s="688" t="n">
        <v>0</v>
      </c>
      <c r="L205" s="549" t="n">
        <f aca="false">I205*'Standard values'!$D$10+J205*'Standard values'!$D$11+K205*'Standard values'!$D$12</f>
        <v>0</v>
      </c>
      <c r="M205" s="509"/>
      <c r="N205" s="520"/>
      <c r="O205" s="520"/>
    </row>
    <row r="206" customFormat="false" ht="15.75" hidden="false" customHeight="false" outlineLevel="0" collapsed="false">
      <c r="A206" s="741"/>
      <c r="B206" s="638"/>
      <c r="C206" s="659"/>
      <c r="D206" s="183"/>
      <c r="E206" s="635"/>
      <c r="F206" s="630"/>
      <c r="G206" s="630"/>
      <c r="H206" s="630"/>
      <c r="I206" s="688"/>
      <c r="J206" s="688"/>
      <c r="K206" s="688"/>
      <c r="L206" s="660" t="n">
        <f aca="false">SUM(L205:L205)</f>
        <v>0</v>
      </c>
      <c r="M206" s="509"/>
      <c r="N206" s="520"/>
      <c r="O206" s="520"/>
    </row>
    <row r="207" customFormat="false" ht="15.75" hidden="false" customHeight="false" outlineLevel="0" collapsed="false">
      <c r="A207" s="741"/>
      <c r="B207" s="546"/>
      <c r="C207" s="624"/>
      <c r="D207" s="630"/>
      <c r="E207" s="635"/>
      <c r="F207" s="630"/>
      <c r="G207" s="630"/>
      <c r="H207" s="630"/>
      <c r="I207" s="688"/>
      <c r="J207" s="688"/>
      <c r="K207" s="688"/>
      <c r="L207" s="660"/>
      <c r="M207" s="509"/>
      <c r="N207" s="520"/>
      <c r="O207" s="520"/>
    </row>
    <row r="208" customFormat="false" ht="15.75" hidden="false" customHeight="false" outlineLevel="0" collapsed="false">
      <c r="A208" s="635"/>
      <c r="B208" s="685" t="s">
        <v>633</v>
      </c>
      <c r="C208" s="655" t="n">
        <v>0</v>
      </c>
      <c r="D208" s="753" t="s">
        <v>824</v>
      </c>
      <c r="E208" s="754"/>
      <c r="F208" s="630"/>
      <c r="G208" s="630"/>
      <c r="H208" s="630"/>
      <c r="I208" s="688" t="n">
        <f aca="false">-C208</f>
        <v>-0</v>
      </c>
      <c r="J208" s="688" t="n">
        <v>0</v>
      </c>
      <c r="K208" s="688" t="n">
        <v>0</v>
      </c>
      <c r="L208" s="549" t="n">
        <f aca="false">I208*'Standard values'!$D$10+J208*'Standard values'!$D$11+K208*'Standard values'!$D$12</f>
        <v>0</v>
      </c>
      <c r="M208" s="509"/>
      <c r="N208" s="520"/>
      <c r="O208" s="520"/>
    </row>
    <row r="209" customFormat="false" ht="12.75" hidden="false" customHeight="false" outlineLevel="0" collapsed="false">
      <c r="A209" s="635"/>
      <c r="B209" s="685" t="str">
        <f aca="false">IF(C208=-29,"Year of conversion:","")</f>
        <v/>
      </c>
      <c r="C209" s="685" t="str">
        <f aca="false">IF(D208=-29,"Year of conversion:","")</f>
        <v/>
      </c>
      <c r="D209" s="753" t="str">
        <f aca="false">IF(C208=-29,"Fill in the year of conversion","")</f>
        <v/>
      </c>
      <c r="E209" s="635"/>
      <c r="F209" s="630"/>
      <c r="G209" s="630"/>
      <c r="H209" s="630"/>
      <c r="I209" s="630"/>
      <c r="J209" s="630"/>
      <c r="K209" s="688"/>
      <c r="L209" s="660" t="n">
        <f aca="false">SUM(L208:L208)</f>
        <v>0</v>
      </c>
      <c r="M209" s="509"/>
      <c r="N209" s="520"/>
      <c r="O209" s="520"/>
    </row>
    <row r="210" customFormat="false" ht="12.75" hidden="false" customHeight="false" outlineLevel="0" collapsed="false">
      <c r="A210" s="635"/>
      <c r="B210" s="685"/>
      <c r="C210" s="685"/>
      <c r="D210" s="753"/>
      <c r="E210" s="635"/>
      <c r="F210" s="630"/>
      <c r="G210" s="630"/>
      <c r="H210" s="630"/>
      <c r="I210" s="630"/>
      <c r="J210" s="630"/>
      <c r="K210" s="688"/>
      <c r="L210" s="755"/>
      <c r="M210" s="509"/>
      <c r="N210" s="520"/>
      <c r="O210" s="520"/>
    </row>
    <row r="211" customFormat="false" ht="14.25" hidden="false" customHeight="false" outlineLevel="0" collapsed="false">
      <c r="A211" s="665"/>
      <c r="B211" s="666"/>
      <c r="C211" s="666"/>
      <c r="D211" s="666"/>
      <c r="E211" s="665"/>
      <c r="F211" s="667"/>
      <c r="G211" s="667"/>
      <c r="H211" s="667" t="s">
        <v>581</v>
      </c>
      <c r="I211" s="666"/>
      <c r="J211" s="669" t="s">
        <v>777</v>
      </c>
      <c r="K211" s="691"/>
      <c r="L211" s="671" t="n">
        <f aca="false">L206+L209</f>
        <v>0</v>
      </c>
      <c r="M211" s="509"/>
      <c r="N211" s="520"/>
      <c r="O211" s="520"/>
    </row>
    <row r="212" customFormat="false" ht="12.75" hidden="false" customHeight="false" outlineLevel="0" collapsed="false">
      <c r="A212" s="520"/>
      <c r="B212" s="520"/>
      <c r="C212" s="520"/>
      <c r="D212" s="520"/>
      <c r="E212" s="520"/>
      <c r="F212" s="506"/>
      <c r="G212" s="506"/>
      <c r="H212" s="506"/>
      <c r="I212" s="520"/>
      <c r="J212" s="692"/>
      <c r="K212" s="693"/>
      <c r="L212" s="756"/>
      <c r="M212" s="509"/>
      <c r="N212" s="520"/>
      <c r="O212" s="520"/>
    </row>
    <row r="213" customFormat="false" ht="12.75" hidden="false" customHeight="false" outlineLevel="0" collapsed="false">
      <c r="A213" s="520"/>
      <c r="B213" s="520"/>
      <c r="C213" s="520"/>
      <c r="D213" s="520"/>
      <c r="E213" s="520"/>
      <c r="F213" s="506"/>
      <c r="G213" s="506"/>
      <c r="H213" s="506"/>
      <c r="I213" s="520"/>
      <c r="J213" s="692"/>
      <c r="K213" s="693"/>
      <c r="L213" s="756"/>
      <c r="M213" s="509"/>
      <c r="N213" s="520"/>
      <c r="O213" s="520"/>
    </row>
    <row r="214" customFormat="false" ht="15.75" hidden="false" customHeight="false" outlineLevel="0" collapsed="false">
      <c r="A214" s="609" t="s">
        <v>635</v>
      </c>
      <c r="B214" s="737"/>
      <c r="C214" s="738"/>
      <c r="D214" s="676"/>
      <c r="E214" s="739"/>
      <c r="F214" s="676"/>
      <c r="G214" s="676"/>
      <c r="H214" s="676"/>
      <c r="I214" s="676"/>
      <c r="J214" s="676"/>
      <c r="K214" s="676"/>
      <c r="L214" s="740"/>
      <c r="M214" s="509"/>
      <c r="N214" s="520"/>
      <c r="O214" s="520"/>
    </row>
    <row r="215" customFormat="false" ht="15.75" hidden="false" customHeight="false" outlineLevel="0" collapsed="false">
      <c r="A215" s="741"/>
      <c r="B215" s="546" t="s">
        <v>636</v>
      </c>
      <c r="C215" s="624" t="s">
        <v>637</v>
      </c>
      <c r="D215" s="757"/>
      <c r="E215" s="635"/>
      <c r="F215" s="630"/>
      <c r="G215" s="630"/>
      <c r="H215" s="630"/>
      <c r="I215" s="624" t="s">
        <v>770</v>
      </c>
      <c r="J215" s="658"/>
      <c r="K215" s="658"/>
      <c r="L215" s="684"/>
      <c r="M215" s="509"/>
      <c r="N215" s="520"/>
      <c r="O215" s="520"/>
    </row>
    <row r="216" customFormat="false" ht="15.75" hidden="false" customHeight="true" outlineLevel="0" collapsed="false">
      <c r="A216" s="741"/>
      <c r="B216" s="646"/>
      <c r="C216" s="656"/>
      <c r="D216" s="743" t="s">
        <v>248</v>
      </c>
      <c r="E216" s="744" t="str">
        <f aca="false">IF(D218="Yes","From :  "," ")</f>
        <v> </v>
      </c>
      <c r="F216" s="745" t="str">
        <f aca="false">IF(D218="Yes",Esca!H$42&amp;", "&amp;Esca!H$43&amp;" input ","")</f>
        <v/>
      </c>
      <c r="G216" s="745"/>
      <c r="H216" s="745"/>
      <c r="I216" s="745"/>
      <c r="J216" s="745"/>
      <c r="K216" s="745"/>
      <c r="L216" s="745"/>
      <c r="M216" s="509"/>
      <c r="N216" s="520"/>
      <c r="O216" s="520"/>
    </row>
    <row r="217" customFormat="false" ht="15.75" hidden="false" customHeight="false" outlineLevel="0" collapsed="false">
      <c r="A217" s="741"/>
      <c r="B217" s="685" t="s">
        <v>638</v>
      </c>
      <c r="C217" s="656"/>
      <c r="D217" s="743" t="s">
        <v>249</v>
      </c>
      <c r="E217" s="648"/>
      <c r="F217" s="745"/>
      <c r="G217" s="745"/>
      <c r="H217" s="745"/>
      <c r="I217" s="745"/>
      <c r="J217" s="745"/>
      <c r="K217" s="745"/>
      <c r="L217" s="745"/>
      <c r="M217" s="509"/>
      <c r="N217" s="520"/>
      <c r="O217" s="520"/>
    </row>
    <row r="218" customFormat="false" ht="15.75" hidden="false" customHeight="true" outlineLevel="0" collapsed="false">
      <c r="A218" s="741"/>
      <c r="B218" s="646"/>
      <c r="C218" s="657" t="str">
        <f aca="false">IF(D218="Yes","Go to"," ")</f>
        <v> </v>
      </c>
      <c r="D218" s="743" t="s">
        <v>249</v>
      </c>
      <c r="E218" s="744" t="str">
        <f aca="false">IF(D218="Yes","To    :   "," ")</f>
        <v> </v>
      </c>
      <c r="F218" s="745" t="str">
        <f aca="false">IF(D218="Yes",Esca!D$42&amp;", "&amp;Esca!D$43&amp;" input ","")</f>
        <v/>
      </c>
      <c r="G218" s="745"/>
      <c r="H218" s="745"/>
      <c r="I218" s="745"/>
      <c r="J218" s="745"/>
      <c r="K218" s="745"/>
      <c r="L218" s="745"/>
      <c r="M218" s="509"/>
      <c r="N218" s="520"/>
      <c r="O218" s="520"/>
    </row>
    <row r="219" customFormat="false" ht="15.75" hidden="false" customHeight="false" outlineLevel="0" collapsed="false">
      <c r="A219" s="741"/>
      <c r="B219" s="546"/>
      <c r="C219" s="748" t="str">
        <f aca="false">IF(D218="Yes","sheet 'Esca' "," ")</f>
        <v> </v>
      </c>
      <c r="D219" s="630"/>
      <c r="E219" s="749"/>
      <c r="F219" s="745"/>
      <c r="G219" s="745"/>
      <c r="H219" s="745"/>
      <c r="I219" s="745"/>
      <c r="J219" s="745"/>
      <c r="K219" s="745"/>
      <c r="L219" s="745"/>
      <c r="M219" s="509"/>
      <c r="N219" s="520"/>
      <c r="O219" s="520"/>
    </row>
    <row r="220" customFormat="false" ht="15.75" hidden="false" customHeight="false" outlineLevel="0" collapsed="false">
      <c r="A220" s="741"/>
      <c r="B220" s="546"/>
      <c r="C220" s="657" t="str">
        <f aca="false">IF(D218="Yes","to calculate the soil carbon accumulation"," ")</f>
        <v> </v>
      </c>
      <c r="D220" s="630"/>
      <c r="E220" s="749"/>
      <c r="F220" s="750"/>
      <c r="G220" s="750"/>
      <c r="H220" s="750"/>
      <c r="I220" s="624" t="s">
        <v>770</v>
      </c>
      <c r="J220" s="658"/>
      <c r="K220" s="750"/>
      <c r="L220" s="751"/>
      <c r="M220" s="509"/>
      <c r="N220" s="520"/>
      <c r="O220" s="520"/>
    </row>
    <row r="221" customFormat="false" ht="16.5" hidden="false" customHeight="false" outlineLevel="0" collapsed="false">
      <c r="A221" s="741"/>
      <c r="B221" s="546"/>
      <c r="C221" s="657"/>
      <c r="D221" s="630"/>
      <c r="E221" s="749"/>
      <c r="F221" s="750"/>
      <c r="G221" s="750"/>
      <c r="H221" s="750"/>
      <c r="I221" s="685" t="s">
        <v>554</v>
      </c>
      <c r="J221" s="685" t="s">
        <v>555</v>
      </c>
      <c r="K221" s="685" t="s">
        <v>556</v>
      </c>
      <c r="L221" s="686" t="s">
        <v>557</v>
      </c>
      <c r="M221" s="509"/>
      <c r="N221" s="520"/>
      <c r="O221" s="520"/>
    </row>
    <row r="222" customFormat="false" ht="16.5" hidden="false" customHeight="false" outlineLevel="0" collapsed="false">
      <c r="A222" s="741"/>
      <c r="B222" s="638" t="s">
        <v>288</v>
      </c>
      <c r="C222" s="752" t="n">
        <f aca="false">IF(D218="yes",Esca!$J$77,0)</f>
        <v>0</v>
      </c>
      <c r="D222" s="183" t="s">
        <v>632</v>
      </c>
      <c r="E222" s="635"/>
      <c r="F222" s="630"/>
      <c r="G222" s="630"/>
      <c r="H222" s="630"/>
      <c r="I222" s="688" t="n">
        <f aca="false">$C222*1000000/$E$242</f>
        <v>0</v>
      </c>
      <c r="J222" s="688" t="n">
        <v>0</v>
      </c>
      <c r="K222" s="688" t="n">
        <v>0</v>
      </c>
      <c r="L222" s="549" t="n">
        <f aca="false">I222*'Standard values'!$D$10+J222*'Standard values'!$D$11+K222*'Standard values'!$D$12</f>
        <v>0</v>
      </c>
      <c r="M222" s="509"/>
      <c r="N222" s="520"/>
      <c r="O222" s="520"/>
    </row>
    <row r="223" customFormat="false" ht="12.75" hidden="false" customHeight="false" outlineLevel="0" collapsed="false">
      <c r="A223" s="635"/>
      <c r="B223" s="685"/>
      <c r="C223" s="685"/>
      <c r="D223" s="753"/>
      <c r="E223" s="635"/>
      <c r="F223" s="630"/>
      <c r="G223" s="630"/>
      <c r="H223" s="630"/>
      <c r="I223" s="630"/>
      <c r="J223" s="630"/>
      <c r="K223" s="688"/>
      <c r="L223" s="660" t="n">
        <f aca="false">SUM(L222:L222)</f>
        <v>0</v>
      </c>
      <c r="M223" s="509"/>
      <c r="N223" s="520"/>
      <c r="O223" s="520"/>
    </row>
    <row r="224" customFormat="false" ht="12.75" hidden="false" customHeight="false" outlineLevel="0" collapsed="false">
      <c r="A224" s="635"/>
      <c r="B224" s="685"/>
      <c r="C224" s="685"/>
      <c r="D224" s="753"/>
      <c r="E224" s="635"/>
      <c r="F224" s="630"/>
      <c r="G224" s="630"/>
      <c r="H224" s="630"/>
      <c r="I224" s="630"/>
      <c r="J224" s="630"/>
      <c r="K224" s="688"/>
      <c r="L224" s="755"/>
      <c r="M224" s="509"/>
      <c r="N224" s="520"/>
      <c r="O224" s="520"/>
    </row>
    <row r="225" customFormat="false" ht="14.25" hidden="false" customHeight="false" outlineLevel="0" collapsed="false">
      <c r="A225" s="665"/>
      <c r="B225" s="666"/>
      <c r="C225" s="666"/>
      <c r="D225" s="666"/>
      <c r="E225" s="665"/>
      <c r="F225" s="667"/>
      <c r="G225" s="667"/>
      <c r="H225" s="667" t="s">
        <v>581</v>
      </c>
      <c r="I225" s="666"/>
      <c r="J225" s="669" t="s">
        <v>777</v>
      </c>
      <c r="K225" s="691"/>
      <c r="L225" s="671" t="n">
        <f aca="false">L223</f>
        <v>0</v>
      </c>
      <c r="M225" s="509"/>
      <c r="N225" s="520"/>
      <c r="O225" s="520"/>
    </row>
    <row r="226" customFormat="false" ht="12.75" hidden="false" customHeight="false" outlineLevel="0" collapsed="false">
      <c r="A226" s="520"/>
      <c r="B226" s="520"/>
      <c r="C226" s="520"/>
      <c r="D226" s="520"/>
      <c r="E226" s="520"/>
      <c r="F226" s="506"/>
      <c r="G226" s="506"/>
      <c r="H226" s="506"/>
      <c r="I226" s="520"/>
      <c r="J226" s="692"/>
      <c r="K226" s="693"/>
      <c r="L226" s="756"/>
      <c r="M226" s="509"/>
      <c r="N226" s="520"/>
      <c r="O226" s="520"/>
    </row>
    <row r="227" customFormat="false" ht="12.75" hidden="false" customHeight="false" outlineLevel="0" collapsed="false">
      <c r="A227" s="520"/>
      <c r="B227" s="520"/>
      <c r="C227" s="520"/>
      <c r="D227" s="520"/>
      <c r="E227" s="520"/>
      <c r="F227" s="506"/>
      <c r="G227" s="506"/>
      <c r="H227" s="506"/>
      <c r="I227" s="520"/>
      <c r="J227" s="692"/>
      <c r="K227" s="693"/>
      <c r="L227" s="756"/>
      <c r="M227" s="509"/>
      <c r="N227" s="520"/>
      <c r="O227" s="520"/>
    </row>
    <row r="228" customFormat="false" ht="18.75" hidden="false" customHeight="false" outlineLevel="0" collapsed="false">
      <c r="A228" s="609" t="s">
        <v>639</v>
      </c>
      <c r="B228" s="737"/>
      <c r="C228" s="738"/>
      <c r="D228" s="676"/>
      <c r="E228" s="739"/>
      <c r="F228" s="676"/>
      <c r="G228" s="676"/>
      <c r="H228" s="676"/>
      <c r="I228" s="676"/>
      <c r="J228" s="676"/>
      <c r="K228" s="676"/>
      <c r="L228" s="740"/>
      <c r="M228" s="509"/>
      <c r="N228" s="520"/>
      <c r="O228" s="520"/>
    </row>
    <row r="229" customFormat="false" ht="15.75" hidden="false" customHeight="false" outlineLevel="0" collapsed="false">
      <c r="A229" s="741"/>
      <c r="B229" s="546" t="s">
        <v>640</v>
      </c>
      <c r="C229" s="624"/>
      <c r="D229" s="630"/>
      <c r="E229" s="635"/>
      <c r="F229" s="630"/>
      <c r="G229" s="630"/>
      <c r="H229" s="630"/>
      <c r="I229" s="624" t="s">
        <v>770</v>
      </c>
      <c r="J229" s="658"/>
      <c r="K229" s="658"/>
      <c r="L229" s="684"/>
      <c r="M229" s="509"/>
      <c r="N229" s="520"/>
      <c r="O229" s="520"/>
    </row>
    <row r="230" customFormat="false" ht="15.75" hidden="false" customHeight="false" outlineLevel="0" collapsed="false">
      <c r="A230" s="635"/>
      <c r="B230" s="685"/>
      <c r="C230" s="655" t="n">
        <v>0</v>
      </c>
      <c r="D230" s="753" t="s">
        <v>824</v>
      </c>
      <c r="E230" s="635"/>
      <c r="F230" s="630"/>
      <c r="G230" s="630"/>
      <c r="H230" s="630"/>
      <c r="I230" s="630"/>
      <c r="J230" s="630"/>
      <c r="K230" s="688"/>
      <c r="L230" s="660" t="n">
        <f aca="false">C230</f>
        <v>0</v>
      </c>
      <c r="M230" s="509"/>
      <c r="N230" s="520"/>
      <c r="O230" s="520"/>
    </row>
    <row r="231" customFormat="false" ht="14.25" hidden="false" customHeight="false" outlineLevel="0" collapsed="false">
      <c r="A231" s="665"/>
      <c r="B231" s="666"/>
      <c r="C231" s="845"/>
      <c r="D231" s="666"/>
      <c r="E231" s="665"/>
      <c r="F231" s="667"/>
      <c r="G231" s="667"/>
      <c r="H231" s="667" t="s">
        <v>581</v>
      </c>
      <c r="I231" s="666"/>
      <c r="J231" s="669" t="s">
        <v>777</v>
      </c>
      <c r="K231" s="691"/>
      <c r="L231" s="671" t="n">
        <f aca="false">C230</f>
        <v>0</v>
      </c>
      <c r="M231" s="509"/>
      <c r="N231" s="520"/>
      <c r="O231" s="520"/>
    </row>
    <row r="232" customFormat="false" ht="12.75" hidden="false" customHeight="false" outlineLevel="0" collapsed="false">
      <c r="A232" s="520"/>
      <c r="B232" s="520"/>
      <c r="C232" s="520"/>
      <c r="D232" s="520"/>
      <c r="E232" s="520"/>
      <c r="F232" s="506"/>
      <c r="G232" s="506"/>
      <c r="H232" s="506"/>
      <c r="I232" s="520"/>
      <c r="J232" s="692"/>
      <c r="K232" s="693"/>
      <c r="L232" s="756"/>
      <c r="M232" s="509"/>
      <c r="N232" s="520"/>
      <c r="O232" s="520"/>
    </row>
    <row r="233" customFormat="false" ht="12.75" hidden="false" customHeight="false" outlineLevel="0" collapsed="false">
      <c r="A233" s="520"/>
      <c r="B233" s="520"/>
      <c r="C233" s="520"/>
      <c r="D233" s="520"/>
      <c r="E233" s="520"/>
      <c r="F233" s="506"/>
      <c r="G233" s="506"/>
      <c r="H233" s="506"/>
      <c r="I233" s="520"/>
      <c r="J233" s="692"/>
      <c r="K233" s="693"/>
      <c r="L233" s="756"/>
      <c r="M233" s="509"/>
      <c r="N233" s="520"/>
      <c r="O233" s="520"/>
    </row>
    <row r="234" customFormat="false" ht="18.75" hidden="false" customHeight="false" outlineLevel="0" collapsed="false">
      <c r="A234" s="609" t="s">
        <v>641</v>
      </c>
      <c r="B234" s="737"/>
      <c r="C234" s="738"/>
      <c r="D234" s="676"/>
      <c r="E234" s="739"/>
      <c r="F234" s="676"/>
      <c r="G234" s="676"/>
      <c r="H234" s="676"/>
      <c r="I234" s="676"/>
      <c r="J234" s="676"/>
      <c r="K234" s="676"/>
      <c r="L234" s="740"/>
      <c r="M234" s="509"/>
      <c r="N234" s="520"/>
      <c r="O234" s="520"/>
    </row>
    <row r="235" customFormat="false" ht="15.75" hidden="false" customHeight="false" outlineLevel="0" collapsed="false">
      <c r="A235" s="741"/>
      <c r="B235" s="546" t="s">
        <v>642</v>
      </c>
      <c r="C235" s="624"/>
      <c r="D235" s="630"/>
      <c r="E235" s="635"/>
      <c r="F235" s="630"/>
      <c r="G235" s="630"/>
      <c r="H235" s="630"/>
      <c r="I235" s="624" t="s">
        <v>770</v>
      </c>
      <c r="J235" s="658"/>
      <c r="K235" s="658"/>
      <c r="L235" s="684"/>
      <c r="M235" s="509"/>
      <c r="N235" s="520"/>
      <c r="O235" s="520"/>
    </row>
    <row r="236" customFormat="false" ht="15.75" hidden="false" customHeight="false" outlineLevel="0" collapsed="false">
      <c r="A236" s="635"/>
      <c r="B236" s="685"/>
      <c r="C236" s="655" t="n">
        <v>0</v>
      </c>
      <c r="D236" s="753" t="s">
        <v>824</v>
      </c>
      <c r="E236" s="635"/>
      <c r="F236" s="630"/>
      <c r="G236" s="630"/>
      <c r="H236" s="630"/>
      <c r="I236" s="630"/>
      <c r="J236" s="630"/>
      <c r="K236" s="688"/>
      <c r="L236" s="660" t="n">
        <f aca="false">C236</f>
        <v>0</v>
      </c>
      <c r="M236" s="509"/>
      <c r="N236" s="520"/>
      <c r="O236" s="520"/>
    </row>
    <row r="237" customFormat="false" ht="14.25" hidden="false" customHeight="false" outlineLevel="0" collapsed="false">
      <c r="A237" s="665"/>
      <c r="B237" s="666"/>
      <c r="C237" s="666"/>
      <c r="D237" s="666"/>
      <c r="E237" s="665"/>
      <c r="F237" s="667"/>
      <c r="G237" s="667"/>
      <c r="H237" s="667" t="s">
        <v>581</v>
      </c>
      <c r="I237" s="666"/>
      <c r="J237" s="669" t="s">
        <v>777</v>
      </c>
      <c r="K237" s="691"/>
      <c r="L237" s="671" t="n">
        <f aca="false">C236</f>
        <v>0</v>
      </c>
      <c r="M237" s="509"/>
      <c r="N237" s="520"/>
      <c r="O237" s="520"/>
    </row>
    <row r="238" customFormat="false" ht="12.75" hidden="false" customHeight="false" outlineLevel="0" collapsed="false">
      <c r="A238" s="520"/>
      <c r="B238" s="520"/>
      <c r="C238" s="520"/>
      <c r="D238" s="520"/>
      <c r="E238" s="520"/>
      <c r="F238" s="506"/>
      <c r="G238" s="506"/>
      <c r="H238" s="506"/>
      <c r="I238" s="520"/>
      <c r="J238" s="692"/>
      <c r="K238" s="693"/>
      <c r="L238" s="756"/>
      <c r="M238" s="509"/>
      <c r="N238" s="520"/>
      <c r="O238" s="520"/>
    </row>
    <row r="239" customFormat="false" ht="12.75" hidden="false" customHeight="false" outlineLevel="0" collapsed="false">
      <c r="A239" s="520"/>
      <c r="B239" s="520"/>
      <c r="C239" s="520"/>
      <c r="D239" s="520"/>
      <c r="E239" s="520"/>
      <c r="F239" s="506"/>
      <c r="G239" s="506"/>
      <c r="H239" s="506"/>
      <c r="I239" s="520"/>
      <c r="J239" s="692"/>
      <c r="K239" s="693"/>
      <c r="L239" s="756"/>
      <c r="M239" s="509"/>
      <c r="N239" s="520"/>
      <c r="O239" s="520"/>
    </row>
    <row r="240" customFormat="false" ht="15.75" hidden="false" customHeight="false" outlineLevel="0" collapsed="false">
      <c r="A240" s="609" t="s">
        <v>643</v>
      </c>
      <c r="B240" s="676"/>
      <c r="C240" s="676"/>
      <c r="D240" s="676"/>
      <c r="E240" s="677"/>
      <c r="F240" s="518"/>
      <c r="G240" s="518"/>
      <c r="H240" s="518"/>
      <c r="I240" s="719"/>
      <c r="J240" s="718"/>
      <c r="K240" s="719"/>
      <c r="L240" s="720"/>
      <c r="M240" s="509"/>
      <c r="N240" s="520"/>
      <c r="O240" s="520"/>
    </row>
    <row r="241" customFormat="false" ht="15.75" hidden="false" customHeight="false" outlineLevel="0" collapsed="false">
      <c r="A241" s="721"/>
      <c r="B241" s="722"/>
      <c r="C241" s="722"/>
      <c r="D241" s="722"/>
      <c r="E241" s="759"/>
      <c r="F241" s="723"/>
      <c r="G241" s="723"/>
      <c r="H241" s="723"/>
      <c r="I241" s="723"/>
      <c r="J241" s="723"/>
      <c r="K241" s="723"/>
      <c r="L241" s="724"/>
      <c r="M241" s="509"/>
      <c r="N241" s="520"/>
      <c r="O241" s="520"/>
    </row>
    <row r="242" customFormat="false" ht="15.75" hidden="false" customHeight="false" outlineLevel="0" collapsed="false">
      <c r="A242" s="635"/>
      <c r="B242" s="630"/>
      <c r="C242" s="630"/>
      <c r="D242" s="644" t="s">
        <v>644</v>
      </c>
      <c r="E242" s="760" t="n">
        <f aca="false">E26*C58*C48*C70*C123*C144*C178*C190</f>
        <v>149103.918276923</v>
      </c>
      <c r="F242" s="339" t="s">
        <v>807</v>
      </c>
      <c r="G242" s="339"/>
      <c r="H242" s="630"/>
      <c r="I242" s="630"/>
      <c r="J242" s="630"/>
      <c r="K242" s="630"/>
      <c r="L242" s="757"/>
      <c r="M242" s="509"/>
      <c r="N242" s="520"/>
      <c r="O242" s="520"/>
    </row>
    <row r="243" customFormat="false" ht="15.75" hidden="false" customHeight="false" outlineLevel="0" collapsed="false">
      <c r="A243" s="635"/>
      <c r="B243" s="630"/>
      <c r="C243" s="630"/>
      <c r="D243" s="644" t="s">
        <v>645</v>
      </c>
      <c r="E243" s="761" t="n">
        <f aca="false">E242/E26</f>
        <v>0.495427692307692</v>
      </c>
      <c r="F243" s="630" t="s">
        <v>896</v>
      </c>
      <c r="G243" s="630"/>
      <c r="H243" s="630"/>
      <c r="I243" s="688"/>
      <c r="J243" s="630"/>
      <c r="K243" s="630"/>
      <c r="L243" s="757"/>
      <c r="M243" s="509"/>
      <c r="N243" s="520"/>
      <c r="O243" s="520"/>
    </row>
    <row r="244" customFormat="false" ht="12.75" hidden="false" customHeight="false" outlineLevel="0" collapsed="false">
      <c r="A244" s="635"/>
      <c r="B244" s="630"/>
      <c r="C244" s="630"/>
      <c r="D244" s="630"/>
      <c r="E244" s="630"/>
      <c r="F244" s="762"/>
      <c r="G244" s="762"/>
      <c r="H244" s="630"/>
      <c r="I244" s="688"/>
      <c r="J244" s="630"/>
      <c r="K244" s="630"/>
      <c r="L244" s="757"/>
      <c r="M244" s="509"/>
      <c r="N244" s="520"/>
      <c r="O244" s="520"/>
    </row>
    <row r="245" customFormat="false" ht="12.75" hidden="false" customHeight="false" outlineLevel="0" collapsed="false">
      <c r="A245" s="635"/>
      <c r="B245" s="630"/>
      <c r="C245" s="630"/>
      <c r="D245" s="630"/>
      <c r="E245" s="630"/>
      <c r="F245" s="762"/>
      <c r="G245" s="762"/>
      <c r="H245" s="630"/>
      <c r="I245" s="630"/>
      <c r="J245" s="630"/>
      <c r="K245" s="630"/>
      <c r="L245" s="757"/>
      <c r="M245" s="509"/>
      <c r="N245" s="520"/>
      <c r="O245" s="520"/>
    </row>
    <row r="246" customFormat="false" ht="14.25" hidden="false" customHeight="false" outlineLevel="0" collapsed="false">
      <c r="A246" s="846"/>
      <c r="B246" s="534"/>
      <c r="C246" s="534"/>
      <c r="D246" s="534"/>
      <c r="E246" s="765" t="s">
        <v>647</v>
      </c>
      <c r="F246" s="766"/>
      <c r="G246" s="766"/>
      <c r="H246" s="553"/>
      <c r="I246" s="534"/>
      <c r="J246" s="765" t="s">
        <v>777</v>
      </c>
      <c r="K246" s="553"/>
      <c r="L246" s="767" t="n">
        <f aca="false">L44+L54+L65+L92+L118+L139+L165+L186+L194+L211-L225-L231-L237</f>
        <v>39.53031409013</v>
      </c>
      <c r="M246" s="509"/>
      <c r="N246" s="520"/>
      <c r="O246" s="520"/>
    </row>
    <row r="247" customFormat="false" ht="14.25" hidden="false" customHeight="false" outlineLevel="0" collapsed="false">
      <c r="A247" s="847"/>
      <c r="B247" s="848"/>
      <c r="C247" s="849"/>
      <c r="D247" s="534"/>
      <c r="E247" s="765" t="s">
        <v>648</v>
      </c>
      <c r="F247" s="534"/>
      <c r="G247" s="534"/>
      <c r="H247" s="534"/>
      <c r="I247" s="534"/>
      <c r="J247" s="765" t="s">
        <v>777</v>
      </c>
      <c r="K247" s="534"/>
      <c r="L247" s="771" t="n">
        <f aca="false">L174+L186+L194+(L206*J6*J9)+L209-L225-L231-L237</f>
        <v>37.1354697939869</v>
      </c>
      <c r="M247" s="509"/>
      <c r="N247" s="520"/>
      <c r="O247" s="520"/>
    </row>
    <row r="248" customFormat="false" ht="12.75" hidden="false" customHeight="false" outlineLevel="0" collapsed="false">
      <c r="A248" s="846"/>
      <c r="B248" s="534"/>
      <c r="C248" s="534"/>
      <c r="D248" s="534"/>
      <c r="E248" s="534"/>
      <c r="F248" s="850"/>
      <c r="G248" s="850"/>
      <c r="H248" s="534"/>
      <c r="I248" s="534"/>
      <c r="J248" s="534"/>
      <c r="K248" s="534"/>
      <c r="L248" s="851"/>
      <c r="M248" s="509"/>
      <c r="N248" s="520"/>
      <c r="O248" s="520"/>
    </row>
    <row r="249" customFormat="false" ht="12.75" hidden="false" customHeight="false" outlineLevel="0" collapsed="false">
      <c r="A249" s="665"/>
      <c r="B249" s="666"/>
      <c r="C249" s="666"/>
      <c r="D249" s="666"/>
      <c r="E249" s="774" t="s">
        <v>649</v>
      </c>
      <c r="F249" s="729"/>
      <c r="G249" s="729"/>
      <c r="H249" s="729"/>
      <c r="I249" s="729"/>
      <c r="J249" s="729"/>
      <c r="K249" s="729"/>
      <c r="L249" s="775" t="n">
        <f aca="false">(83.8-L247)/83.8</f>
        <v>0.556855969045502</v>
      </c>
      <c r="M249" s="509"/>
      <c r="N249" s="520"/>
      <c r="O249" s="520"/>
    </row>
    <row r="250" customFormat="false" ht="12.75" hidden="false" customHeight="false" outlineLevel="0" collapsed="false">
      <c r="M250" s="58"/>
    </row>
    <row r="251" customFormat="false" ht="12.75" hidden="false" customHeight="false" outlineLevel="0" collapsed="false">
      <c r="E251" s="17"/>
      <c r="F251" s="17"/>
      <c r="G251" s="17"/>
      <c r="H251" s="776"/>
      <c r="I251" s="17"/>
      <c r="J251" s="17"/>
      <c r="K251" s="17"/>
      <c r="L251" s="777"/>
      <c r="M251" s="58"/>
    </row>
    <row r="252" customFormat="false" ht="12.75" hidden="false" customHeight="false" outlineLevel="0" collapsed="false">
      <c r="F252" s="17"/>
      <c r="G252" s="17"/>
      <c r="H252" s="17"/>
      <c r="I252" s="778"/>
      <c r="J252" s="17"/>
      <c r="K252" s="17"/>
      <c r="L252" s="779"/>
      <c r="M252" s="155"/>
      <c r="N252" s="58"/>
    </row>
    <row r="253" customFormat="false" ht="12.75" hidden="false" customHeight="false" outlineLevel="0" collapsed="false">
      <c r="F253" s="17"/>
      <c r="G253" s="17"/>
      <c r="H253" s="17"/>
      <c r="I253" s="778"/>
      <c r="J253" s="17"/>
      <c r="K253" s="17"/>
      <c r="L253" s="779"/>
      <c r="M253" s="155"/>
      <c r="N253" s="58"/>
    </row>
    <row r="254" customFormat="false" ht="15.75" hidden="false" customHeight="false" outlineLevel="0" collapsed="false">
      <c r="F254" s="780"/>
      <c r="G254" s="780"/>
      <c r="H254" s="17"/>
      <c r="I254" s="17"/>
      <c r="J254" s="17"/>
      <c r="K254" s="17"/>
      <c r="L254" s="17"/>
      <c r="M254" s="17"/>
      <c r="N254" s="58"/>
    </row>
    <row r="255" customFormat="false" ht="12.75" hidden="false" customHeight="false" outlineLevel="0" collapsed="false">
      <c r="F255" s="17"/>
      <c r="G255" s="17"/>
      <c r="H255" s="778"/>
      <c r="I255" s="17"/>
      <c r="J255" s="17"/>
      <c r="K255" s="17"/>
      <c r="L255" s="17"/>
      <c r="M255" s="17"/>
      <c r="N255" s="17"/>
    </row>
    <row r="256" customFormat="false" ht="12.75" hidden="false" customHeight="false" outlineLevel="0" collapsed="false">
      <c r="F256" s="778"/>
      <c r="G256" s="778"/>
      <c r="H256" s="17"/>
      <c r="I256" s="781"/>
      <c r="J256" s="17"/>
      <c r="K256" s="17"/>
      <c r="L256" s="17"/>
      <c r="M256" s="17"/>
      <c r="N256" s="17"/>
    </row>
    <row r="257" customFormat="false" ht="12.75" hidden="false" customHeight="false" outlineLevel="0" collapsed="false">
      <c r="F257" s="778"/>
      <c r="G257" s="778"/>
      <c r="H257" s="17"/>
      <c r="I257" s="781"/>
      <c r="J257" s="17"/>
      <c r="K257" s="17"/>
      <c r="L257" s="17"/>
      <c r="M257" s="17"/>
      <c r="N257" s="17"/>
    </row>
    <row r="258" customFormat="false" ht="12.75" hidden="false" customHeight="false" outlineLevel="0" collapsed="false">
      <c r="F258" s="17"/>
      <c r="G258" s="17"/>
      <c r="H258" s="155"/>
      <c r="I258" s="17"/>
      <c r="J258" s="17"/>
      <c r="K258" s="17"/>
      <c r="L258" s="17"/>
      <c r="M258" s="17"/>
      <c r="N258" s="17"/>
    </row>
    <row r="259" customFormat="false" ht="12.75" hidden="false" customHeight="false" outlineLevel="0" collapsed="false">
      <c r="F259" s="17"/>
      <c r="G259" s="17"/>
      <c r="H259" s="17"/>
      <c r="I259" s="17"/>
      <c r="J259" s="17"/>
      <c r="K259" s="17"/>
      <c r="L259" s="17"/>
      <c r="M259" s="17"/>
      <c r="N259" s="17"/>
    </row>
    <row r="260" customFormat="false" ht="12.75" hidden="false" customHeight="false" outlineLevel="0" collapsed="false">
      <c r="F260" s="17"/>
      <c r="G260" s="17"/>
      <c r="H260" s="17"/>
      <c r="I260" s="17"/>
      <c r="J260" s="17"/>
      <c r="K260" s="17"/>
      <c r="L260" s="17"/>
      <c r="M260" s="17"/>
      <c r="N260" s="17"/>
    </row>
    <row r="261" customFormat="false" ht="12.75" hidden="false" customHeight="false" outlineLevel="0" collapsed="false">
      <c r="F261" s="17"/>
      <c r="G261" s="17"/>
      <c r="H261" s="17"/>
      <c r="I261" s="17"/>
      <c r="J261" s="17"/>
      <c r="K261" s="17"/>
      <c r="L261" s="17"/>
      <c r="M261" s="17"/>
      <c r="N261" s="17"/>
    </row>
    <row r="262" customFormat="false" ht="12.75" hidden="false" customHeight="false" outlineLevel="0" collapsed="false">
      <c r="F262" s="17"/>
      <c r="G262" s="17"/>
      <c r="H262" s="17"/>
      <c r="I262" s="17"/>
      <c r="J262" s="17"/>
      <c r="K262" s="17"/>
      <c r="L262" s="17"/>
      <c r="M262" s="17"/>
      <c r="N262" s="17"/>
    </row>
    <row r="263" customFormat="false" ht="12.75" hidden="false" customHeight="false" outlineLevel="0" collapsed="false">
      <c r="F263" s="17"/>
      <c r="G263" s="17"/>
      <c r="H263" s="17"/>
      <c r="I263" s="17"/>
      <c r="J263" s="17"/>
      <c r="K263" s="17"/>
      <c r="L263" s="17"/>
      <c r="M263" s="17"/>
      <c r="N263" s="17"/>
    </row>
    <row r="264" customFormat="false" ht="12.75" hidden="false" customHeight="false" outlineLevel="0" collapsed="false">
      <c r="F264" s="17"/>
      <c r="G264" s="17"/>
      <c r="H264" s="17"/>
      <c r="I264" s="17"/>
      <c r="J264" s="17"/>
      <c r="K264" s="17"/>
      <c r="L264" s="17"/>
      <c r="M264" s="17"/>
      <c r="N264" s="17"/>
    </row>
    <row r="265" customFormat="false" ht="12.75" hidden="false" customHeight="false" outlineLevel="0" collapsed="false">
      <c r="F265" s="17"/>
      <c r="G265" s="17"/>
      <c r="H265" s="17"/>
      <c r="I265" s="17"/>
      <c r="J265" s="17"/>
      <c r="K265" s="17"/>
      <c r="L265" s="17"/>
      <c r="M265" s="17"/>
      <c r="N265" s="17"/>
    </row>
    <row r="266" customFormat="false" ht="12.75" hidden="false" customHeight="false" outlineLevel="0" collapsed="false">
      <c r="F266" s="17"/>
      <c r="G266" s="17"/>
      <c r="H266" s="17"/>
      <c r="I266" s="17"/>
      <c r="J266" s="17"/>
      <c r="K266" s="17"/>
      <c r="L266" s="17"/>
      <c r="M266" s="17"/>
      <c r="N266" s="17"/>
    </row>
    <row r="267" customFormat="false" ht="12.75" hidden="false" customHeight="false" outlineLevel="0" collapsed="false">
      <c r="F267" s="17"/>
      <c r="G267" s="17"/>
      <c r="H267" s="17"/>
      <c r="I267" s="17"/>
      <c r="J267" s="17"/>
      <c r="K267" s="17"/>
      <c r="L267" s="17"/>
      <c r="M267" s="17"/>
      <c r="N267" s="17"/>
    </row>
    <row r="268" customFormat="false" ht="12.75" hidden="false" customHeight="false" outlineLevel="0" collapsed="false">
      <c r="F268" s="17"/>
      <c r="G268" s="17"/>
      <c r="H268" s="17"/>
      <c r="I268" s="17"/>
      <c r="J268" s="17"/>
      <c r="K268" s="17"/>
      <c r="L268" s="17"/>
      <c r="M268" s="17"/>
      <c r="N268" s="17"/>
    </row>
    <row r="269" customFormat="false" ht="12.75" hidden="false" customHeight="false" outlineLevel="0" collapsed="false">
      <c r="F269" s="17"/>
      <c r="G269" s="17"/>
      <c r="H269" s="17"/>
      <c r="I269" s="17"/>
      <c r="J269" s="17"/>
      <c r="K269" s="17"/>
      <c r="L269" s="17"/>
      <c r="M269" s="17"/>
      <c r="N269" s="17"/>
    </row>
    <row r="270" customFormat="false" ht="12.75" hidden="false" customHeight="false" outlineLevel="0" collapsed="false">
      <c r="F270" s="17"/>
      <c r="G270" s="17"/>
      <c r="H270" s="17"/>
      <c r="I270" s="17"/>
      <c r="J270" s="17"/>
      <c r="K270" s="17"/>
      <c r="L270" s="17"/>
      <c r="M270" s="17"/>
      <c r="N270" s="17"/>
    </row>
  </sheetData>
  <mergeCells count="6">
    <mergeCell ref="H11:H12"/>
    <mergeCell ref="O11:O12"/>
    <mergeCell ref="F199:L200"/>
    <mergeCell ref="F201:L202"/>
    <mergeCell ref="F216:L217"/>
    <mergeCell ref="F218:L219"/>
  </mergeCells>
  <conditionalFormatting sqref="O9:O22">
    <cfRule type="cellIs" priority="2" operator="notBetween" aboveAverage="0" equalAverage="0" bottom="0" percent="0" rank="0" text="" dxfId="12">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4" type="none">
      <formula1>0</formula1>
      <formula2>0</formula2>
    </dataValidation>
    <dataValidation allowBlank="true" errorStyle="stop" operator="between" showDropDown="false" showErrorMessage="true" showInputMessage="false" sqref="F6 F9 F13" type="list">
      <formula1>"A,D"</formula1>
      <formula2>0</formula2>
    </dataValidation>
    <dataValidation allowBlank="false" error="Only values &quot;0&quot; and &quot;29&quot; are allowed&#10;" errorStyle="stop" errorTitle="Wrong input" operator="between" showDropDown="true" showErrorMessage="true" showInputMessage="false" sqref="C208" type="list">
      <formula1>"0,29"</formula1>
      <formula2>0</formula2>
    </dataValidation>
  </dataValidations>
  <hyperlinks>
    <hyperlink ref="C43" location="'N2O emissions IPCC '!A1" display="N2O emissions IPCC"/>
    <hyperlink ref="C202" location="LUC!A1" display="#LUC.A1"/>
    <hyperlink ref="C219"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8" topLeftCell="BM19"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898</v>
      </c>
      <c r="B2" s="494"/>
      <c r="C2" s="495"/>
      <c r="D2" s="495"/>
      <c r="E2" s="495"/>
      <c r="F2" s="496"/>
      <c r="G2" s="496"/>
      <c r="H2" s="495"/>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763</v>
      </c>
      <c r="B5" s="523" t="s">
        <v>522</v>
      </c>
      <c r="C5" s="523" t="s">
        <v>523</v>
      </c>
      <c r="D5" s="523" t="s">
        <v>522</v>
      </c>
      <c r="E5" s="524"/>
      <c r="F5" s="525" t="s">
        <v>524</v>
      </c>
      <c r="G5" s="526"/>
      <c r="H5" s="527" t="s">
        <v>525</v>
      </c>
      <c r="I5" s="520"/>
      <c r="J5" s="528" t="str">
        <f aca="false">A50</f>
        <v>Esterification</v>
      </c>
      <c r="K5" s="529"/>
      <c r="L5" s="530"/>
      <c r="M5" s="520"/>
      <c r="N5" s="528" t="s">
        <v>764</v>
      </c>
      <c r="O5" s="530"/>
    </row>
    <row r="6" customFormat="false" ht="16.5" hidden="false" customHeight="true" outlineLevel="0" collapsed="false">
      <c r="A6" s="531" t="s">
        <v>527</v>
      </c>
      <c r="B6" s="532"/>
      <c r="C6" s="533"/>
      <c r="D6" s="534"/>
      <c r="E6" s="535" t="n">
        <f aca="false">IF(F6="A",D7,H6)</f>
        <v>0</v>
      </c>
      <c r="F6" s="536" t="s">
        <v>528</v>
      </c>
      <c r="G6" s="537"/>
      <c r="H6" s="538" t="n">
        <v>0</v>
      </c>
      <c r="I6" s="520"/>
      <c r="J6" s="539" t="n">
        <f aca="false">F73/F$76</f>
        <v>0.944982100591058</v>
      </c>
      <c r="K6" s="540" t="s">
        <v>767</v>
      </c>
      <c r="L6" s="541"/>
      <c r="M6" s="520"/>
      <c r="N6" s="542" t="n">
        <v>83.8</v>
      </c>
      <c r="O6" s="543" t="s">
        <v>530</v>
      </c>
    </row>
    <row r="7" customFormat="false" ht="12" hidden="false" customHeight="true" outlineLevel="0" collapsed="false">
      <c r="A7" s="528" t="str">
        <f aca="false">A19</f>
        <v>Collection of waste vegetable or animal oil</v>
      </c>
      <c r="B7" s="544" t="n">
        <f aca="false">L26</f>
        <v>0</v>
      </c>
      <c r="C7" s="545" t="n">
        <f aca="false">J6</f>
        <v>0.944982100591058</v>
      </c>
      <c r="D7" s="546" t="n">
        <f aca="false">C7*B7</f>
        <v>0</v>
      </c>
      <c r="E7" s="547"/>
      <c r="F7" s="548"/>
      <c r="G7" s="548"/>
      <c r="H7" s="549" t="n">
        <v>0</v>
      </c>
      <c r="I7" s="520"/>
      <c r="J7" s="539" t="n">
        <f aca="false">F74/F$76</f>
        <v>0.040827291184676</v>
      </c>
      <c r="K7" s="833" t="s">
        <v>768</v>
      </c>
      <c r="L7" s="541"/>
      <c r="M7" s="520"/>
      <c r="N7" s="528" t="s">
        <v>532</v>
      </c>
      <c r="O7" s="530"/>
    </row>
    <row r="8" customFormat="false" ht="16.5" hidden="false" customHeight="true" outlineLevel="0" collapsed="false">
      <c r="A8" s="531" t="s">
        <v>533</v>
      </c>
      <c r="B8" s="553"/>
      <c r="C8" s="553"/>
      <c r="D8" s="554"/>
      <c r="E8" s="555" t="n">
        <f aca="false">IF(F8="A",D9+D10,H8)</f>
        <v>20.1239359583571</v>
      </c>
      <c r="F8" s="536" t="s">
        <v>528</v>
      </c>
      <c r="G8" s="537"/>
      <c r="H8" s="538" t="n">
        <v>13</v>
      </c>
      <c r="I8" s="520"/>
      <c r="J8" s="802" t="n">
        <f aca="false">F75/F$76</f>
        <v>0.0141906082242656</v>
      </c>
      <c r="K8" s="551" t="s">
        <v>899</v>
      </c>
      <c r="L8" s="552"/>
      <c r="M8" s="520"/>
      <c r="N8" s="556" t="n">
        <f aca="false">(N6-E16)/N6</f>
        <v>0.744777181941915</v>
      </c>
      <c r="O8" s="557"/>
    </row>
    <row r="9" customFormat="false" ht="12" hidden="false" customHeight="true" outlineLevel="0" collapsed="false">
      <c r="A9" s="528" t="str">
        <f aca="false">A29</f>
        <v>Refining of vegetable oil</v>
      </c>
      <c r="B9" s="544" t="n">
        <f aca="false">L47</f>
        <v>1.08153868821042</v>
      </c>
      <c r="C9" s="545" t="n">
        <f aca="false">J6</f>
        <v>0.944982100591058</v>
      </c>
      <c r="D9" s="546" t="n">
        <f aca="false">C9*B9</f>
        <v>1.02203470145558</v>
      </c>
      <c r="E9" s="547"/>
      <c r="F9" s="548"/>
      <c r="G9" s="548"/>
      <c r="H9" s="805" t="n">
        <f aca="false">1.4*9.14</f>
        <v>12.796</v>
      </c>
      <c r="I9" s="520"/>
      <c r="J9" s="520"/>
      <c r="K9" s="520"/>
      <c r="L9" s="520"/>
      <c r="M9" s="520"/>
      <c r="N9" s="520"/>
      <c r="O9" s="783"/>
    </row>
    <row r="10" customFormat="false" ht="12" hidden="false" customHeight="true" outlineLevel="0" collapsed="false">
      <c r="A10" s="528" t="str">
        <f aca="false">A50</f>
        <v>Esterification</v>
      </c>
      <c r="B10" s="544" t="n">
        <f aca="false">L67</f>
        <v>20.2140350012491</v>
      </c>
      <c r="C10" s="545" t="n">
        <f aca="false">J6</f>
        <v>0.944982100591058</v>
      </c>
      <c r="D10" s="546" t="n">
        <f aca="false">C10*B10</f>
        <v>19.1019012569016</v>
      </c>
      <c r="E10" s="547"/>
      <c r="F10" s="548"/>
      <c r="G10" s="548"/>
      <c r="H10" s="805"/>
      <c r="I10" s="520"/>
      <c r="J10" s="520"/>
      <c r="K10" s="520"/>
      <c r="L10" s="520"/>
      <c r="M10" s="520"/>
      <c r="N10" s="520"/>
      <c r="O10" s="783"/>
    </row>
    <row r="11" customFormat="false" ht="16.5" hidden="false" customHeight="true" outlineLevel="0" collapsed="false">
      <c r="A11" s="531" t="s">
        <v>534</v>
      </c>
      <c r="B11" s="553"/>
      <c r="C11" s="553"/>
      <c r="D11" s="554"/>
      <c r="E11" s="555" t="n">
        <f aca="false">IF(F11="A",D12+D13,H11)</f>
        <v>1.26373619491039</v>
      </c>
      <c r="F11" s="536" t="s">
        <v>528</v>
      </c>
      <c r="G11" s="537"/>
      <c r="H11" s="834" t="n">
        <v>1</v>
      </c>
      <c r="I11" s="520"/>
      <c r="J11" s="561" t="s">
        <v>535</v>
      </c>
      <c r="K11" s="562"/>
      <c r="L11" s="562"/>
      <c r="M11" s="562"/>
      <c r="N11" s="563"/>
      <c r="O11" s="559"/>
    </row>
    <row r="12" customFormat="false" ht="12" hidden="false" customHeight="true" outlineLevel="0" collapsed="false">
      <c r="A12" s="528" t="str">
        <f aca="false">A80</f>
        <v>Transport of FAME</v>
      </c>
      <c r="B12" s="544" t="n">
        <f aca="false">L89</f>
        <v>0.822450856021505</v>
      </c>
      <c r="C12" s="545" t="n">
        <v>1</v>
      </c>
      <c r="D12" s="546" t="n">
        <f aca="false">C12*B12</f>
        <v>0.822450856021505</v>
      </c>
      <c r="E12" s="566"/>
      <c r="F12" s="567"/>
      <c r="G12" s="567"/>
      <c r="H12" s="549" t="n">
        <f aca="false">0.83</f>
        <v>0.83</v>
      </c>
      <c r="I12" s="520"/>
      <c r="J12" s="568"/>
      <c r="K12" s="569"/>
      <c r="L12" s="569"/>
      <c r="M12" s="569"/>
      <c r="N12" s="570"/>
      <c r="O12" s="558"/>
    </row>
    <row r="13" customFormat="false" ht="12" hidden="false" customHeight="true" outlineLevel="0" collapsed="false">
      <c r="A13" s="528" t="str">
        <f aca="false">A92</f>
        <v>Filling station</v>
      </c>
      <c r="B13" s="544" t="n">
        <f aca="false">L97</f>
        <v>0.441285338888889</v>
      </c>
      <c r="C13" s="545" t="n">
        <v>1</v>
      </c>
      <c r="D13" s="546" t="n">
        <f aca="false">C13*B13</f>
        <v>0.441285338888889</v>
      </c>
      <c r="E13" s="566"/>
      <c r="F13" s="567"/>
      <c r="G13" s="567"/>
      <c r="H13" s="549" t="n">
        <f aca="false">0.44</f>
        <v>0.44</v>
      </c>
      <c r="I13" s="509"/>
      <c r="J13" s="568"/>
      <c r="K13" s="569"/>
      <c r="L13" s="569"/>
      <c r="M13" s="571"/>
      <c r="N13" s="572"/>
      <c r="O13" s="558"/>
    </row>
    <row r="14" customFormat="false" ht="17.25" hidden="false" customHeight="true" outlineLevel="0" collapsed="false">
      <c r="A14" s="573" t="s">
        <v>536</v>
      </c>
      <c r="B14" s="574" t="n">
        <f aca="false">L103</f>
        <v>0</v>
      </c>
      <c r="C14" s="575" t="n">
        <f aca="false">J6</f>
        <v>0.944982100591058</v>
      </c>
      <c r="D14" s="574" t="n">
        <f aca="false">C14*B14</f>
        <v>0</v>
      </c>
      <c r="E14" s="555" t="n">
        <f aca="false">D14</f>
        <v>0</v>
      </c>
      <c r="F14" s="576"/>
      <c r="G14" s="576"/>
      <c r="H14" s="577" t="n">
        <v>0</v>
      </c>
      <c r="I14" s="509"/>
      <c r="J14" s="568"/>
      <c r="K14" s="569"/>
      <c r="L14" s="569"/>
      <c r="M14" s="578"/>
      <c r="N14" s="579"/>
      <c r="O14" s="835"/>
    </row>
    <row r="15" customFormat="false" ht="16.5" hidden="false" customHeight="true" outlineLevel="0" collapsed="false">
      <c r="A15" s="573" t="s">
        <v>538</v>
      </c>
      <c r="B15" s="574" t="n">
        <f aca="false">L109+L115+L121</f>
        <v>0</v>
      </c>
      <c r="C15" s="575" t="n">
        <v>1</v>
      </c>
      <c r="D15" s="574" t="n">
        <f aca="false">C15*B15</f>
        <v>0</v>
      </c>
      <c r="E15" s="555" t="n">
        <f aca="false">D15</f>
        <v>0</v>
      </c>
      <c r="F15" s="576"/>
      <c r="G15" s="576"/>
      <c r="H15" s="577" t="n">
        <v>0</v>
      </c>
      <c r="I15" s="58"/>
      <c r="J15" s="568"/>
      <c r="K15" s="569"/>
      <c r="L15" s="569"/>
      <c r="M15" s="578"/>
      <c r="N15" s="579"/>
      <c r="O15" s="835"/>
    </row>
    <row r="16" customFormat="false" ht="16.5" hidden="false" customHeight="true" outlineLevel="0" collapsed="false">
      <c r="A16" s="584" t="s">
        <v>540</v>
      </c>
      <c r="B16" s="585" t="n">
        <f aca="false">SUM(B7:B14)-B15</f>
        <v>22.5593098843699</v>
      </c>
      <c r="C16" s="586"/>
      <c r="D16" s="586"/>
      <c r="E16" s="787" t="n">
        <f aca="false">SUM(E6:E14)-E15</f>
        <v>21.3876721532675</v>
      </c>
      <c r="F16" s="589"/>
      <c r="G16" s="589"/>
      <c r="H16" s="788" t="n">
        <v>14</v>
      </c>
      <c r="I16" s="509"/>
      <c r="J16" s="580" t="s">
        <v>539</v>
      </c>
      <c r="K16" s="581"/>
      <c r="L16" s="581"/>
      <c r="M16" s="582"/>
      <c r="N16" s="583"/>
      <c r="O16" s="789"/>
    </row>
    <row r="17" customFormat="false" ht="16.5" hidden="false" customHeight="true" outlineLevel="0" collapsed="false">
      <c r="A17" s="594"/>
      <c r="B17" s="595"/>
      <c r="E17" s="596" t="s">
        <v>541</v>
      </c>
      <c r="F17" s="597"/>
      <c r="G17" s="597"/>
      <c r="H17" s="598"/>
      <c r="I17" s="599"/>
      <c r="J17" s="600"/>
      <c r="K17" s="562"/>
      <c r="L17" s="601"/>
      <c r="M17" s="562"/>
      <c r="N17" s="562"/>
      <c r="O17" s="602"/>
    </row>
    <row r="18" customFormat="false" ht="22.5" hidden="false" customHeight="true" outlineLevel="0" collapsed="false">
      <c r="A18" s="603" t="s">
        <v>542</v>
      </c>
      <c r="B18" s="509"/>
      <c r="E18" s="604" t="s">
        <v>543</v>
      </c>
      <c r="F18" s="571"/>
      <c r="G18" s="571"/>
      <c r="H18" s="571"/>
      <c r="I18" s="569"/>
      <c r="J18" s="605"/>
      <c r="K18" s="605"/>
      <c r="L18" s="606"/>
      <c r="M18" s="607"/>
      <c r="N18" s="607"/>
      <c r="O18" s="608"/>
    </row>
    <row r="19" customFormat="false" ht="15.75" hidden="false" customHeight="false" outlineLevel="0" collapsed="false">
      <c r="A19" s="611" t="s">
        <v>900</v>
      </c>
      <c r="B19" s="610"/>
      <c r="C19" s="610"/>
      <c r="D19" s="610"/>
      <c r="E19" s="611" t="s">
        <v>545</v>
      </c>
      <c r="F19" s="612"/>
      <c r="G19" s="612"/>
      <c r="H19" s="610"/>
      <c r="I19" s="613" t="s">
        <v>546</v>
      </c>
      <c r="J19" s="612"/>
      <c r="K19" s="612"/>
      <c r="L19" s="614"/>
      <c r="M19" s="615"/>
      <c r="N19" s="866"/>
      <c r="O19" s="866"/>
    </row>
    <row r="20" customFormat="false" ht="15.75" hidden="false" customHeight="false" outlineLevel="0" collapsed="false">
      <c r="A20" s="618"/>
      <c r="B20" s="619" t="s">
        <v>548</v>
      </c>
      <c r="C20" s="620"/>
      <c r="D20" s="620"/>
      <c r="E20" s="621"/>
      <c r="F20" s="622"/>
      <c r="G20" s="622"/>
      <c r="H20" s="623"/>
      <c r="I20" s="624" t="s">
        <v>770</v>
      </c>
      <c r="J20" s="622"/>
      <c r="K20" s="622"/>
      <c r="L20" s="625"/>
      <c r="M20" s="626"/>
      <c r="N20" s="508"/>
      <c r="O20" s="626"/>
    </row>
    <row r="21" customFormat="false" ht="16.5" hidden="false" customHeight="false" outlineLevel="0" collapsed="false">
      <c r="A21" s="629"/>
      <c r="B21" s="630" t="s">
        <v>901</v>
      </c>
      <c r="C21" s="631" t="n">
        <v>1</v>
      </c>
      <c r="D21" s="183" t="s">
        <v>614</v>
      </c>
      <c r="E21" s="637" t="n">
        <v>1</v>
      </c>
      <c r="F21" s="630" t="s">
        <v>902</v>
      </c>
      <c r="G21" s="630"/>
      <c r="H21" s="339"/>
      <c r="I21" s="633" t="s">
        <v>554</v>
      </c>
      <c r="J21" s="633" t="s">
        <v>555</v>
      </c>
      <c r="K21" s="633" t="s">
        <v>556</v>
      </c>
      <c r="L21" s="634" t="s">
        <v>557</v>
      </c>
      <c r="M21" s="509"/>
      <c r="N21" s="867"/>
      <c r="O21" s="867"/>
    </row>
    <row r="22" customFormat="false" ht="12.75" hidden="false" customHeight="false" outlineLevel="0" collapsed="false">
      <c r="A22" s="635"/>
      <c r="B22" s="630" t="s">
        <v>559</v>
      </c>
      <c r="C22" s="636" t="n">
        <v>0</v>
      </c>
      <c r="D22" s="183"/>
      <c r="E22" s="643"/>
      <c r="F22" s="630"/>
      <c r="G22" s="630"/>
      <c r="H22" s="630"/>
      <c r="I22" s="638"/>
      <c r="J22" s="639"/>
      <c r="K22" s="639"/>
      <c r="L22" s="640"/>
      <c r="M22" s="509"/>
      <c r="N22" s="509"/>
      <c r="O22" s="509"/>
    </row>
    <row r="23" customFormat="false" ht="12.75" hidden="false" customHeight="false" outlineLevel="0" collapsed="false">
      <c r="A23" s="635"/>
      <c r="B23" s="630"/>
      <c r="C23" s="794"/>
      <c r="D23" s="183"/>
      <c r="E23" s="643"/>
      <c r="F23" s="630"/>
      <c r="G23" s="630"/>
      <c r="H23" s="630"/>
      <c r="I23" s="639"/>
      <c r="J23" s="639"/>
      <c r="K23" s="639"/>
      <c r="L23" s="640"/>
      <c r="M23" s="509"/>
      <c r="N23" s="509"/>
      <c r="O23" s="509"/>
    </row>
    <row r="24" customFormat="false" ht="12.75" hidden="false" customHeight="false" outlineLevel="0" collapsed="false">
      <c r="A24" s="635"/>
      <c r="B24" s="646"/>
      <c r="C24" s="794"/>
      <c r="D24" s="630"/>
      <c r="E24" s="648"/>
      <c r="F24" s="658"/>
      <c r="G24" s="658"/>
      <c r="H24" s="658" t="s">
        <v>516</v>
      </c>
      <c r="I24" s="659" t="n">
        <f aca="false">SUM(I22:I23)</f>
        <v>0</v>
      </c>
      <c r="J24" s="659" t="n">
        <f aca="false">SUM(J22:J23)</f>
        <v>0</v>
      </c>
      <c r="K24" s="659" t="n">
        <f aca="false">SUM(K22:K23)</f>
        <v>0</v>
      </c>
      <c r="L24" s="660" t="n">
        <f aca="false">I24*'Standard values'!$D$10+J24*'Standard values'!$D$11+K24*'Standard values'!$D$12</f>
        <v>0</v>
      </c>
      <c r="M24" s="509"/>
      <c r="N24" s="716"/>
      <c r="O24" s="839"/>
    </row>
    <row r="25" customFormat="false" ht="12.75" hidden="false" customHeight="false" outlineLevel="0" collapsed="false">
      <c r="A25" s="635"/>
      <c r="B25" s="646"/>
      <c r="C25" s="794"/>
      <c r="D25" s="630"/>
      <c r="E25" s="648"/>
      <c r="F25" s="658"/>
      <c r="G25" s="658"/>
      <c r="H25" s="658"/>
      <c r="I25" s="546"/>
      <c r="J25" s="546"/>
      <c r="K25" s="546"/>
      <c r="L25" s="566"/>
      <c r="M25" s="509"/>
      <c r="N25" s="520"/>
      <c r="O25" s="520"/>
    </row>
    <row r="26" customFormat="false" ht="14.25" hidden="false" customHeight="false" outlineLevel="0" collapsed="false">
      <c r="A26" s="665"/>
      <c r="B26" s="666"/>
      <c r="C26" s="666"/>
      <c r="D26" s="666"/>
      <c r="E26" s="665"/>
      <c r="F26" s="667"/>
      <c r="G26" s="667"/>
      <c r="H26" s="667" t="s">
        <v>581</v>
      </c>
      <c r="I26" s="668"/>
      <c r="J26" s="669" t="s">
        <v>777</v>
      </c>
      <c r="K26" s="670"/>
      <c r="L26" s="671" t="n">
        <f aca="false">L24</f>
        <v>0</v>
      </c>
      <c r="M26" s="509"/>
      <c r="N26" s="520"/>
      <c r="O26" s="520"/>
    </row>
    <row r="27" customFormat="false" ht="12.75" hidden="false" customHeight="false" outlineLevel="0" collapsed="false">
      <c r="A27" s="509"/>
      <c r="B27" s="509"/>
      <c r="C27" s="509"/>
      <c r="D27" s="509"/>
      <c r="E27" s="509"/>
      <c r="F27" s="672"/>
      <c r="G27" s="672"/>
      <c r="H27" s="672"/>
      <c r="I27" s="673"/>
      <c r="J27" s="674"/>
      <c r="K27" s="626"/>
      <c r="L27" s="559"/>
      <c r="M27" s="509"/>
      <c r="N27" s="520"/>
      <c r="O27" s="520"/>
    </row>
    <row r="28" customFormat="false" ht="12.75" hidden="false" customHeight="false" outlineLevel="0" collapsed="false">
      <c r="A28" s="520"/>
      <c r="B28" s="520"/>
      <c r="C28" s="520"/>
      <c r="D28" s="509"/>
      <c r="E28" s="509"/>
      <c r="F28" s="693"/>
      <c r="G28" s="693"/>
      <c r="H28" s="567"/>
      <c r="I28" s="508"/>
      <c r="J28" s="509"/>
      <c r="K28" s="509"/>
      <c r="L28" s="730"/>
      <c r="M28" s="509"/>
      <c r="N28" s="509"/>
      <c r="O28" s="509"/>
    </row>
    <row r="29" customFormat="false" ht="15.75" hidden="false" customHeight="false" outlineLevel="0" collapsed="false">
      <c r="A29" s="609" t="s">
        <v>799</v>
      </c>
      <c r="B29" s="676"/>
      <c r="C29" s="676"/>
      <c r="D29" s="676"/>
      <c r="E29" s="609" t="s">
        <v>545</v>
      </c>
      <c r="F29" s="677"/>
      <c r="G29" s="677"/>
      <c r="H29" s="676"/>
      <c r="I29" s="677" t="s">
        <v>546</v>
      </c>
      <c r="J29" s="678"/>
      <c r="K29" s="678"/>
      <c r="L29" s="679"/>
      <c r="M29" s="509"/>
      <c r="N29" s="866"/>
      <c r="O29" s="509"/>
    </row>
    <row r="30" customFormat="false" ht="12.75" hidden="false" customHeight="false" outlineLevel="0" collapsed="false">
      <c r="A30" s="635"/>
      <c r="B30" s="646" t="s">
        <v>548</v>
      </c>
      <c r="C30" s="630"/>
      <c r="D30" s="630"/>
      <c r="E30" s="682"/>
      <c r="F30" s="339"/>
      <c r="G30" s="339"/>
      <c r="H30" s="630"/>
      <c r="I30" s="624" t="s">
        <v>770</v>
      </c>
      <c r="J30" s="658"/>
      <c r="K30" s="658"/>
      <c r="L30" s="684"/>
      <c r="M30" s="509"/>
      <c r="N30" s="508"/>
      <c r="O30" s="509"/>
    </row>
    <row r="31" customFormat="false" ht="15.75" hidden="false" customHeight="false" outlineLevel="0" collapsed="false">
      <c r="A31" s="635"/>
      <c r="B31" s="630" t="s">
        <v>903</v>
      </c>
      <c r="C31" s="681" t="n">
        <v>0.96</v>
      </c>
      <c r="D31" s="630" t="s">
        <v>801</v>
      </c>
      <c r="E31" s="637" t="n">
        <f aca="false">E21*C31</f>
        <v>0.96</v>
      </c>
      <c r="F31" s="630" t="s">
        <v>902</v>
      </c>
      <c r="G31" s="630"/>
      <c r="H31" s="630"/>
      <c r="I31" s="685" t="s">
        <v>554</v>
      </c>
      <c r="J31" s="685" t="s">
        <v>555</v>
      </c>
      <c r="K31" s="685" t="s">
        <v>556</v>
      </c>
      <c r="L31" s="686" t="s">
        <v>557</v>
      </c>
      <c r="M31" s="509"/>
      <c r="N31" s="867"/>
      <c r="O31" s="509"/>
    </row>
    <row r="32" customFormat="false" ht="12.75" hidden="false" customHeight="false" outlineLevel="0" collapsed="false">
      <c r="A32" s="695"/>
      <c r="B32" s="630"/>
      <c r="C32" s="696"/>
      <c r="D32" s="630"/>
      <c r="E32" s="695"/>
      <c r="F32" s="630"/>
      <c r="G32" s="630"/>
      <c r="H32" s="630"/>
      <c r="I32" s="630"/>
      <c r="J32" s="630"/>
      <c r="K32" s="630"/>
      <c r="L32" s="641"/>
      <c r="M32" s="509"/>
      <c r="N32" s="509"/>
      <c r="O32" s="509"/>
    </row>
    <row r="33" customFormat="false" ht="12.75" hidden="false" customHeight="false" outlineLevel="0" collapsed="false">
      <c r="A33" s="695"/>
      <c r="B33" s="646" t="s">
        <v>562</v>
      </c>
      <c r="C33" s="630"/>
      <c r="D33" s="630"/>
      <c r="E33" s="695"/>
      <c r="F33" s="630"/>
      <c r="G33" s="630"/>
      <c r="H33" s="630"/>
      <c r="I33" s="630"/>
      <c r="J33" s="630"/>
      <c r="K33" s="630"/>
      <c r="L33" s="641"/>
      <c r="M33" s="509"/>
      <c r="N33" s="509"/>
      <c r="O33" s="509"/>
    </row>
    <row r="34" customFormat="false" ht="15.75" hidden="false" customHeight="false" outlineLevel="0" collapsed="false">
      <c r="A34" s="635"/>
      <c r="B34" s="630" t="s">
        <v>598</v>
      </c>
      <c r="C34" s="840" t="n">
        <f aca="false">1.4*0.0006</f>
        <v>0.00084</v>
      </c>
      <c r="D34" s="630" t="s">
        <v>791</v>
      </c>
      <c r="E34" s="648"/>
      <c r="F34" s="630"/>
      <c r="G34" s="630"/>
      <c r="H34" s="630"/>
      <c r="I34" s="688" t="n">
        <f aca="false">$C34*$E$31*VLOOKUP($B34,'Standard values'!$C$9:$S$159,7,FALSE())/$E$127</f>
        <v>0.102494559840054</v>
      </c>
      <c r="J34" s="688" t="n">
        <f aca="false">$C34*$E$31*VLOOKUP($B34,'Standard values'!$C$9:$S$159,8,FALSE())/$E$127</f>
        <v>0.000249949032930108</v>
      </c>
      <c r="K34" s="688" t="n">
        <f aca="false">$C34*$E$31*VLOOKUP($B34,'Standard values'!$C$9:$S$159,9,FALSE())/$E$127</f>
        <v>4.62736066308244E-006</v>
      </c>
      <c r="L34" s="549" t="n">
        <f aca="false">I34*'Standard values'!$D$10+J34*'Standard values'!$D$11+K34*'Standard values'!$D$12</f>
        <v>0.110122239140905</v>
      </c>
      <c r="M34" s="509"/>
      <c r="N34" s="509"/>
      <c r="O34" s="509"/>
    </row>
    <row r="35" customFormat="false" ht="15.75" hidden="false" customHeight="false" outlineLevel="0" collapsed="false">
      <c r="A35" s="635"/>
      <c r="B35" s="630" t="s">
        <v>904</v>
      </c>
      <c r="C35" s="840" t="n">
        <f aca="false">1.4*0.00822222222222222</f>
        <v>0.0115111111111111</v>
      </c>
      <c r="D35" s="630" t="s">
        <v>791</v>
      </c>
      <c r="E35" s="635"/>
      <c r="F35" s="630"/>
      <c r="G35" s="630"/>
      <c r="H35" s="630"/>
      <c r="I35" s="688"/>
      <c r="J35" s="688"/>
      <c r="K35" s="688"/>
      <c r="L35" s="549"/>
      <c r="M35" s="509"/>
      <c r="N35" s="715"/>
      <c r="O35" s="509"/>
    </row>
    <row r="36" customFormat="false" ht="12.75" hidden="false" customHeight="false" outlineLevel="0" collapsed="false">
      <c r="A36" s="635"/>
      <c r="B36" s="699" t="s">
        <v>601</v>
      </c>
      <c r="C36" s="700"/>
      <c r="D36" s="700"/>
      <c r="E36" s="701"/>
      <c r="F36" s="702"/>
      <c r="G36" s="702"/>
      <c r="H36" s="702"/>
      <c r="I36" s="703" t="s">
        <v>602</v>
      </c>
      <c r="J36" s="702"/>
      <c r="K36" s="702"/>
      <c r="L36" s="823"/>
      <c r="M36" s="509"/>
      <c r="N36" s="715"/>
      <c r="O36" s="509"/>
    </row>
    <row r="37" customFormat="false" ht="15.75" hidden="false" customHeight="false" outlineLevel="0" collapsed="false">
      <c r="A37" s="635"/>
      <c r="B37" s="705" t="s">
        <v>603</v>
      </c>
      <c r="C37" s="706"/>
      <c r="D37" s="700"/>
      <c r="E37" s="701"/>
      <c r="F37" s="702"/>
      <c r="G37" s="702"/>
      <c r="H37" s="702"/>
      <c r="I37" s="707" t="n">
        <f aca="false">$C35*$E$31*VLOOKUP($B37,'Standard values'!$C$9:$S$156,7,FALSE())/$E$127</f>
        <v>0</v>
      </c>
      <c r="J37" s="707" t="n">
        <f aca="false">$C35*$E$31*VLOOKUP($B37,'Standard values'!$C$9:$S$156,8,FALSE())/$E$127</f>
        <v>3.26865873489977E-005</v>
      </c>
      <c r="K37" s="707" t="n">
        <f aca="false">$C35*$E$31*VLOOKUP($B37,'Standard values'!$C$9:$S$156,9,FALSE())/$E$127</f>
        <v>1.30746349395991E-005</v>
      </c>
      <c r="L37" s="708" t="n">
        <f aca="false">I37*'Standard values'!$D$10+J37*'Standard values'!$D$11+K37*'Standard values'!$D$12</f>
        <v>0.00471340589572547</v>
      </c>
      <c r="M37" s="509"/>
      <c r="N37" s="715"/>
      <c r="O37" s="509"/>
    </row>
    <row r="38" customFormat="false" ht="14.25" hidden="false" customHeight="false" outlineLevel="0" collapsed="false">
      <c r="A38" s="635"/>
      <c r="B38" s="709" t="s">
        <v>604</v>
      </c>
      <c r="C38" s="681" t="n">
        <f aca="false">1/0.9</f>
        <v>1.11111111111111</v>
      </c>
      <c r="D38" s="702" t="s">
        <v>605</v>
      </c>
      <c r="E38" s="701"/>
      <c r="F38" s="702"/>
      <c r="G38" s="702"/>
      <c r="H38" s="702"/>
      <c r="I38" s="707"/>
      <c r="J38" s="710"/>
      <c r="K38" s="710"/>
      <c r="L38" s="708"/>
      <c r="M38" s="509"/>
      <c r="N38" s="715"/>
      <c r="O38" s="509"/>
    </row>
    <row r="39" customFormat="false" ht="29.25" hidden="false" customHeight="true" outlineLevel="0" collapsed="false">
      <c r="A39" s="635"/>
      <c r="B39" s="711" t="s">
        <v>606</v>
      </c>
      <c r="C39" s="706" t="n">
        <f aca="false">C38*C35</f>
        <v>0.0127901234567901</v>
      </c>
      <c r="D39" s="702" t="s">
        <v>791</v>
      </c>
      <c r="E39" s="701"/>
      <c r="F39" s="702"/>
      <c r="G39" s="702"/>
      <c r="H39" s="702"/>
      <c r="I39" s="707" t="n">
        <f aca="false">$C39*$E$31*VLOOKUP($B39,'Standard values'!$C$9:$S$159,7,FALSE())/$E$127</f>
        <v>0.823231314336917</v>
      </c>
      <c r="J39" s="707" t="n">
        <f aca="false">$C39*$E$31*VLOOKUP($B39,'Standard values'!$C$9:$S$159,8,FALSE())/$E$127</f>
        <v>0.00259059363956001</v>
      </c>
      <c r="K39" s="707" t="n">
        <f aca="false">$C39*$E$31*VLOOKUP($B39,'Standard values'!$C$9:$S$159,9,FALSE())/$E$127</f>
        <v>2.90547443102202E-006</v>
      </c>
      <c r="L39" s="708" t="n">
        <f aca="false">I39*'Standard values'!$D$10+J39*'Standard values'!$D$11+K39*'Standard values'!$D$12</f>
        <v>0.888861986706362</v>
      </c>
      <c r="M39" s="509"/>
      <c r="N39" s="715"/>
      <c r="O39" s="509"/>
    </row>
    <row r="40" customFormat="false" ht="14.25" hidden="false" customHeight="false" outlineLevel="0" collapsed="false">
      <c r="A40" s="635"/>
      <c r="B40" s="709" t="s">
        <v>607</v>
      </c>
      <c r="C40" s="681" t="n">
        <v>0.02</v>
      </c>
      <c r="D40" s="702" t="s">
        <v>605</v>
      </c>
      <c r="E40" s="701"/>
      <c r="F40" s="702"/>
      <c r="G40" s="702"/>
      <c r="H40" s="702"/>
      <c r="I40" s="707"/>
      <c r="J40" s="710"/>
      <c r="K40" s="710"/>
      <c r="L40" s="708"/>
      <c r="M40" s="509"/>
      <c r="N40" s="715"/>
      <c r="O40" s="509"/>
    </row>
    <row r="41" customFormat="false" ht="15.75" hidden="false" customHeight="false" outlineLevel="0" collapsed="false">
      <c r="A41" s="635"/>
      <c r="B41" s="709" t="s">
        <v>598</v>
      </c>
      <c r="C41" s="706" t="n">
        <f aca="false">C40*C35</f>
        <v>0.000230222222222222</v>
      </c>
      <c r="D41" s="702" t="s">
        <v>791</v>
      </c>
      <c r="E41" s="701"/>
      <c r="F41" s="702"/>
      <c r="G41" s="702"/>
      <c r="H41" s="702"/>
      <c r="I41" s="707" t="n">
        <f aca="false">$C41*$E$31*VLOOKUP($B41,'Standard values'!$C$9:$S$159,7,FALSE())/$E$127</f>
        <v>0.0280911015857925</v>
      </c>
      <c r="J41" s="707" t="n">
        <f aca="false">$C41*$E$31*VLOOKUP($B41,'Standard values'!$C$9:$S$159,8,FALSE())/$E$127</f>
        <v>6.85045497660295E-005</v>
      </c>
      <c r="K41" s="707" t="n">
        <f aca="false">$C41*$E$31*VLOOKUP($B41,'Standard values'!$C$9:$S$159,9,FALSE())/$E$127</f>
        <v>1.26823958914111E-006</v>
      </c>
      <c r="L41" s="708" t="n">
        <f aca="false">I41*'Standard values'!$D$10+J41*'Standard values'!$D$11+K41*'Standard values'!$D$12</f>
        <v>0.0301816507275073</v>
      </c>
      <c r="M41" s="509"/>
      <c r="N41" s="715"/>
      <c r="O41" s="509"/>
    </row>
    <row r="42" customFormat="false" ht="12.75" hidden="false" customHeight="false" outlineLevel="0" collapsed="false">
      <c r="A42" s="635"/>
      <c r="B42" s="630"/>
      <c r="C42" s="339"/>
      <c r="D42" s="630"/>
      <c r="E42" s="635"/>
      <c r="F42" s="630"/>
      <c r="G42" s="630"/>
      <c r="H42" s="630"/>
      <c r="I42" s="688"/>
      <c r="J42" s="688"/>
      <c r="K42" s="688"/>
      <c r="L42" s="549"/>
      <c r="M42" s="509"/>
      <c r="N42" s="715"/>
      <c r="O42" s="509"/>
    </row>
    <row r="43" customFormat="false" ht="12.75" hidden="false" customHeight="false" outlineLevel="0" collapsed="false">
      <c r="A43" s="635"/>
      <c r="B43" s="646" t="s">
        <v>792</v>
      </c>
      <c r="C43" s="339"/>
      <c r="D43" s="630"/>
      <c r="E43" s="635"/>
      <c r="F43" s="630"/>
      <c r="G43" s="630"/>
      <c r="H43" s="630"/>
      <c r="I43" s="688"/>
      <c r="J43" s="688"/>
      <c r="K43" s="688"/>
      <c r="L43" s="549"/>
      <c r="M43" s="509"/>
      <c r="N43" s="715"/>
      <c r="O43" s="509"/>
    </row>
    <row r="44" customFormat="false" ht="15.75" hidden="false" customHeight="false" outlineLevel="0" collapsed="false">
      <c r="A44" s="635"/>
      <c r="B44" s="683" t="s">
        <v>802</v>
      </c>
      <c r="C44" s="840" t="n">
        <f aca="false">1.4*0.000166666666666667</f>
        <v>0.000233333333333334</v>
      </c>
      <c r="D44" s="630" t="s">
        <v>803</v>
      </c>
      <c r="E44" s="635"/>
      <c r="F44" s="630"/>
      <c r="G44" s="630"/>
      <c r="H44" s="630"/>
      <c r="I44" s="688" t="n">
        <f aca="false">$C44*$E$31*VLOOKUP($B44,'Standard values'!$C$9:$S$159,3,FALSE())/$E$127</f>
        <v>0.0469891778673836</v>
      </c>
      <c r="J44" s="688" t="n">
        <f aca="false">$C44*$E$31*VLOOKUP($B44,'Standard values'!$C$9:$S$159,4,FALSE())/$E$127</f>
        <v>8.89693570788532E-006</v>
      </c>
      <c r="K44" s="688" t="n">
        <f aca="false">$C44*$E$31*VLOOKUP($B44,'Standard values'!$C$9:$S$159,5,FALSE())/$E$127</f>
        <v>1.5026995967742E-006</v>
      </c>
      <c r="L44" s="549" t="n">
        <f aca="false">I44*'Standard values'!$D$10+J44*'Standard values'!$D$11+K44*'Standard values'!$D$12</f>
        <v>0.0476594057399195</v>
      </c>
      <c r="M44" s="509"/>
      <c r="N44" s="715"/>
      <c r="O44" s="509"/>
    </row>
    <row r="45" customFormat="false" ht="12.75" hidden="false" customHeight="false" outlineLevel="0" collapsed="false">
      <c r="A45" s="635"/>
      <c r="B45" s="630"/>
      <c r="C45" s="339"/>
      <c r="D45" s="339"/>
      <c r="E45" s="797"/>
      <c r="F45" s="630"/>
      <c r="G45" s="630"/>
      <c r="H45" s="658" t="s">
        <v>516</v>
      </c>
      <c r="I45" s="714" t="n">
        <f aca="false">SUM(I32:I44)</f>
        <v>1.00080615363015</v>
      </c>
      <c r="J45" s="714" t="n">
        <f aca="false">SUM(J32:J44)</f>
        <v>0.00295063074531303</v>
      </c>
      <c r="K45" s="714" t="n">
        <f aca="false">SUM(K32:K44)</f>
        <v>2.33784092196189E-005</v>
      </c>
      <c r="L45" s="660" t="n">
        <f aca="false">I45*'Standard values'!$D$10+J45*'Standard values'!$D$11+K45*'Standard values'!$D$12</f>
        <v>1.08153868821042</v>
      </c>
      <c r="M45" s="509"/>
      <c r="N45" s="716"/>
      <c r="O45" s="509"/>
    </row>
    <row r="46" customFormat="false" ht="12.75" hidden="false" customHeight="false" outlineLevel="0" collapsed="false">
      <c r="A46" s="635"/>
      <c r="B46" s="630"/>
      <c r="C46" s="339"/>
      <c r="D46" s="339"/>
      <c r="E46" s="635"/>
      <c r="F46" s="630"/>
      <c r="G46" s="630"/>
      <c r="H46" s="630"/>
      <c r="I46" s="630"/>
      <c r="J46" s="630"/>
      <c r="K46" s="630"/>
      <c r="L46" s="641"/>
      <c r="M46" s="509"/>
      <c r="N46" s="509"/>
      <c r="O46" s="509"/>
    </row>
    <row r="47" customFormat="false" ht="14.25" hidden="false" customHeight="false" outlineLevel="0" collapsed="false">
      <c r="A47" s="665"/>
      <c r="B47" s="666"/>
      <c r="C47" s="666"/>
      <c r="D47" s="666"/>
      <c r="E47" s="665"/>
      <c r="F47" s="667"/>
      <c r="G47" s="667"/>
      <c r="H47" s="667" t="s">
        <v>581</v>
      </c>
      <c r="I47" s="666"/>
      <c r="J47" s="669" t="s">
        <v>777</v>
      </c>
      <c r="K47" s="691"/>
      <c r="L47" s="671" t="n">
        <f aca="false">L45</f>
        <v>1.08153868821042</v>
      </c>
      <c r="M47" s="509"/>
      <c r="N47" s="509"/>
      <c r="O47" s="509"/>
    </row>
    <row r="48" customFormat="false" ht="12.75" hidden="false" customHeight="false" outlineLevel="0" collapsed="false">
      <c r="A48" s="520"/>
      <c r="B48" s="520"/>
      <c r="C48" s="520"/>
      <c r="D48" s="509"/>
      <c r="E48" s="509"/>
      <c r="F48" s="693"/>
      <c r="G48" s="693"/>
      <c r="H48" s="567"/>
      <c r="I48" s="508"/>
      <c r="J48" s="509"/>
      <c r="K48" s="509"/>
      <c r="L48" s="730"/>
      <c r="M48" s="509"/>
      <c r="N48" s="509"/>
      <c r="O48" s="509"/>
    </row>
    <row r="49" customFormat="false" ht="12.75" hidden="false" customHeight="false" outlineLevel="0" collapsed="false">
      <c r="A49" s="520"/>
      <c r="B49" s="520"/>
      <c r="C49" s="520"/>
      <c r="D49" s="509"/>
      <c r="E49" s="509"/>
      <c r="F49" s="693"/>
      <c r="G49" s="693"/>
      <c r="H49" s="567"/>
      <c r="I49" s="508"/>
      <c r="J49" s="509"/>
      <c r="K49" s="509"/>
      <c r="L49" s="730"/>
      <c r="M49" s="509"/>
      <c r="N49" s="509"/>
      <c r="O49" s="509"/>
    </row>
    <row r="50" customFormat="false" ht="15.75" hidden="false" customHeight="false" outlineLevel="0" collapsed="false">
      <c r="A50" s="609" t="s">
        <v>804</v>
      </c>
      <c r="B50" s="676"/>
      <c r="C50" s="676"/>
      <c r="D50" s="676"/>
      <c r="E50" s="609" t="s">
        <v>545</v>
      </c>
      <c r="F50" s="677"/>
      <c r="G50" s="677"/>
      <c r="H50" s="676"/>
      <c r="I50" s="677" t="s">
        <v>546</v>
      </c>
      <c r="J50" s="678"/>
      <c r="K50" s="678"/>
      <c r="L50" s="679"/>
      <c r="M50" s="509"/>
      <c r="N50" s="866"/>
      <c r="O50" s="509"/>
    </row>
    <row r="51" customFormat="false" ht="12.75" hidden="false" customHeight="false" outlineLevel="0" collapsed="false">
      <c r="A51" s="635"/>
      <c r="B51" s="646" t="s">
        <v>548</v>
      </c>
      <c r="C51" s="630"/>
      <c r="D51" s="630"/>
      <c r="E51" s="682"/>
      <c r="F51" s="339"/>
      <c r="G51" s="339"/>
      <c r="H51" s="630"/>
      <c r="I51" s="624" t="s">
        <v>770</v>
      </c>
      <c r="J51" s="658"/>
      <c r="K51" s="658"/>
      <c r="L51" s="684"/>
      <c r="M51" s="509"/>
      <c r="N51" s="508"/>
      <c r="O51" s="509"/>
    </row>
    <row r="52" customFormat="false" ht="15.75" hidden="false" customHeight="false" outlineLevel="0" collapsed="false">
      <c r="A52" s="635"/>
      <c r="B52" s="630" t="s">
        <v>16</v>
      </c>
      <c r="C52" s="840" t="n">
        <v>0.978239431990007</v>
      </c>
      <c r="D52" s="630" t="s">
        <v>806</v>
      </c>
      <c r="E52" s="637" t="n">
        <f aca="false">E31*C52</f>
        <v>0.939109854710407</v>
      </c>
      <c r="F52" s="630" t="s">
        <v>902</v>
      </c>
      <c r="G52" s="630"/>
      <c r="H52" s="630"/>
      <c r="I52" s="685" t="s">
        <v>554</v>
      </c>
      <c r="J52" s="685" t="s">
        <v>555</v>
      </c>
      <c r="K52" s="685" t="s">
        <v>556</v>
      </c>
      <c r="L52" s="686" t="s">
        <v>557</v>
      </c>
      <c r="M52" s="509"/>
      <c r="N52" s="867"/>
      <c r="O52" s="509"/>
    </row>
    <row r="53" customFormat="false" ht="15.75" hidden="false" customHeight="false" outlineLevel="0" collapsed="false">
      <c r="A53" s="695"/>
      <c r="B53" s="630" t="s">
        <v>808</v>
      </c>
      <c r="C53" s="840" t="n">
        <v>0.0432043010752688</v>
      </c>
      <c r="D53" s="630" t="s">
        <v>811</v>
      </c>
      <c r="E53" s="648"/>
      <c r="F53" s="630"/>
      <c r="G53" s="630"/>
      <c r="H53" s="630"/>
      <c r="I53" s="630"/>
      <c r="J53" s="630"/>
      <c r="K53" s="630"/>
      <c r="L53" s="641"/>
      <c r="M53" s="509"/>
      <c r="N53" s="509"/>
      <c r="O53" s="509"/>
    </row>
    <row r="54" customFormat="false" ht="15.75" hidden="false" customHeight="false" outlineLevel="0" collapsed="false">
      <c r="A54" s="695"/>
      <c r="B54" s="630" t="s">
        <v>905</v>
      </c>
      <c r="C54" s="868" t="n">
        <v>0.0150168010752688</v>
      </c>
      <c r="D54" s="630" t="s">
        <v>811</v>
      </c>
      <c r="E54" s="648"/>
      <c r="F54" s="630"/>
      <c r="G54" s="630"/>
      <c r="H54" s="630"/>
      <c r="I54" s="630"/>
      <c r="J54" s="630"/>
      <c r="K54" s="630"/>
      <c r="L54" s="641"/>
      <c r="M54" s="509"/>
      <c r="N54" s="509"/>
      <c r="O54" s="509"/>
    </row>
    <row r="55" customFormat="false" ht="12.75" hidden="false" customHeight="false" outlineLevel="0" collapsed="false">
      <c r="A55" s="695"/>
      <c r="B55" s="630"/>
      <c r="C55" s="696"/>
      <c r="D55" s="630"/>
      <c r="E55" s="695"/>
      <c r="F55" s="630"/>
      <c r="G55" s="630"/>
      <c r="H55" s="630"/>
      <c r="I55" s="630"/>
      <c r="J55" s="630"/>
      <c r="K55" s="630"/>
      <c r="L55" s="641"/>
      <c r="M55" s="509"/>
      <c r="N55" s="509"/>
      <c r="O55" s="509"/>
    </row>
    <row r="56" customFormat="false" ht="12.75" hidden="false" customHeight="false" outlineLevel="0" collapsed="false">
      <c r="A56" s="635"/>
      <c r="B56" s="646" t="s">
        <v>562</v>
      </c>
      <c r="C56" s="630"/>
      <c r="D56" s="630"/>
      <c r="E56" s="648"/>
      <c r="F56" s="630"/>
      <c r="G56" s="630"/>
      <c r="H56" s="630"/>
      <c r="I56" s="630"/>
      <c r="J56" s="630"/>
      <c r="K56" s="630"/>
      <c r="L56" s="641"/>
      <c r="M56" s="509"/>
      <c r="N56" s="509"/>
      <c r="O56" s="509"/>
    </row>
    <row r="57" customFormat="false" ht="15.75" hidden="false" customHeight="false" outlineLevel="0" collapsed="false">
      <c r="A57" s="635"/>
      <c r="B57" s="630" t="s">
        <v>598</v>
      </c>
      <c r="C57" s="840" t="n">
        <f aca="false">1.4*0.00406947890818859</f>
        <v>0.00569727047146403</v>
      </c>
      <c r="D57" s="630" t="s">
        <v>811</v>
      </c>
      <c r="E57" s="635"/>
      <c r="F57" s="630"/>
      <c r="G57" s="630"/>
      <c r="H57" s="630"/>
      <c r="I57" s="688" t="n">
        <f aca="false">$C57*$E$52*VLOOKUP($B57,'Standard values'!$C$9:$S$159,7,FALSE())/$E$127</f>
        <v>0.680038547559968</v>
      </c>
      <c r="J57" s="688" t="n">
        <f aca="false">$C57*$E$52*VLOOKUP($B57,'Standard values'!$C$9:$S$159,8,FALSE())/$E$127</f>
        <v>0.00165838047973532</v>
      </c>
      <c r="K57" s="688" t="n">
        <f aca="false">$C57*$E$52*VLOOKUP($B57,'Standard values'!$C$9:$S$159,9,FALSE())/$E$127</f>
        <v>3.07019575406673E-005</v>
      </c>
      <c r="L57" s="549" t="n">
        <f aca="false">I57*'Standard values'!$D$10+J57*'Standard values'!$D$11+K57*'Standard values'!$D$12</f>
        <v>0.73064724290047</v>
      </c>
      <c r="M57" s="509"/>
      <c r="N57" s="715"/>
      <c r="O57" s="509"/>
    </row>
    <row r="58" customFormat="false" ht="15.75" hidden="false" customHeight="false" outlineLevel="0" collapsed="false">
      <c r="A58" s="635"/>
      <c r="B58" s="630" t="s">
        <v>606</v>
      </c>
      <c r="C58" s="840" t="n">
        <f aca="false">1.4*0.0981429280397022</f>
        <v>0.137400099255583</v>
      </c>
      <c r="D58" s="630" t="s">
        <v>811</v>
      </c>
      <c r="E58" s="635"/>
      <c r="F58" s="630"/>
      <c r="G58" s="630"/>
      <c r="H58" s="630"/>
      <c r="I58" s="688" t="n">
        <f aca="false">$C58*$E$52*VLOOKUP($B58,'Standard values'!$C$9:$S$159,7,FALSE())/$E$127</f>
        <v>8.65125984952853</v>
      </c>
      <c r="J58" s="688" t="n">
        <f aca="false">$C58*$E$52*VLOOKUP($B58,'Standard values'!$C$9:$S$159,8,FALSE())/$E$127</f>
        <v>0.0272243029997243</v>
      </c>
      <c r="K58" s="688" t="n">
        <f aca="false">$C58*$E$52*VLOOKUP($B58,'Standard values'!$C$9:$S$159,9,FALSE())/$E$127</f>
        <v>3.05333553901296E-005</v>
      </c>
      <c r="L58" s="549" t="n">
        <f aca="false">I58*'Standard values'!$D$10+J58*'Standard values'!$D$11+K58*'Standard values'!$D$12</f>
        <v>9.3409663644279</v>
      </c>
      <c r="M58" s="509"/>
      <c r="N58" s="715"/>
      <c r="O58" s="509"/>
    </row>
    <row r="59" customFormat="false" ht="12.75" hidden="false" customHeight="false" outlineLevel="0" collapsed="false">
      <c r="A59" s="635"/>
      <c r="B59" s="630"/>
      <c r="C59" s="339"/>
      <c r="D59" s="630"/>
      <c r="E59" s="635"/>
      <c r="F59" s="630"/>
      <c r="G59" s="630"/>
      <c r="H59" s="630"/>
      <c r="I59" s="688"/>
      <c r="J59" s="688"/>
      <c r="K59" s="688"/>
      <c r="L59" s="549"/>
      <c r="M59" s="509"/>
      <c r="N59" s="715"/>
      <c r="O59" s="509"/>
    </row>
    <row r="60" customFormat="false" ht="12.75" hidden="false" customHeight="false" outlineLevel="0" collapsed="false">
      <c r="A60" s="635"/>
      <c r="B60" s="646" t="s">
        <v>792</v>
      </c>
      <c r="C60" s="339"/>
      <c r="D60" s="630"/>
      <c r="E60" s="635"/>
      <c r="F60" s="630"/>
      <c r="G60" s="630"/>
      <c r="H60" s="630"/>
      <c r="I60" s="688"/>
      <c r="J60" s="688"/>
      <c r="K60" s="688"/>
      <c r="L60" s="549"/>
      <c r="M60" s="509"/>
      <c r="N60" s="715"/>
      <c r="O60" s="509"/>
    </row>
    <row r="61" customFormat="false" ht="15.75" hidden="false" customHeight="false" outlineLevel="0" collapsed="false">
      <c r="A61" s="635"/>
      <c r="B61" s="683" t="s">
        <v>812</v>
      </c>
      <c r="C61" s="824" t="n">
        <f aca="false">1.4*0.000391183354342462</f>
        <v>0.000547656696079447</v>
      </c>
      <c r="D61" s="630" t="s">
        <v>813</v>
      </c>
      <c r="E61" s="635"/>
      <c r="F61" s="630"/>
      <c r="G61" s="630"/>
      <c r="H61" s="630"/>
      <c r="I61" s="688" t="n">
        <f aca="false">$C61*$E$52*VLOOKUP($B61,'Standard values'!$C$9:$S$159,3,FALSE())/$E$127</f>
        <v>1.52029498831654</v>
      </c>
      <c r="J61" s="688" t="n">
        <f aca="false">$C61*$E$52*VLOOKUP($B61,'Standard values'!$C$9:$S$159,4,FALSE())/$E$127</f>
        <v>0.00488882179456201</v>
      </c>
      <c r="K61" s="688" t="n">
        <f aca="false">$C61*$E$52*VLOOKUP($B61,'Standard values'!$C$9:$S$159,5,FALSE())/$E$127</f>
        <v>5.62991083569671E-005</v>
      </c>
      <c r="L61" s="549" t="n">
        <f aca="false">I61*'Standard values'!$D$10+J61*'Standard values'!$D$11+K61*'Standard values'!$D$12</f>
        <v>1.65929266747097</v>
      </c>
      <c r="M61" s="509"/>
      <c r="N61" s="715"/>
      <c r="O61" s="509"/>
    </row>
    <row r="62" customFormat="false" ht="15.75" hidden="false" customHeight="false" outlineLevel="0" collapsed="false">
      <c r="A62" s="635"/>
      <c r="B62" s="683" t="s">
        <v>906</v>
      </c>
      <c r="C62" s="824" t="n">
        <f aca="false">1.4*0.000363937138130687</f>
        <v>0.000509511993382962</v>
      </c>
      <c r="D62" s="630" t="s">
        <v>813</v>
      </c>
      <c r="E62" s="635"/>
      <c r="F62" s="630"/>
      <c r="G62" s="630"/>
      <c r="H62" s="630"/>
      <c r="I62" s="688" t="n">
        <f aca="false">$C62*$E$52*VLOOKUP($B62,'Standard values'!$C$9:$S$159,3,FALSE())/$E$127</f>
        <v>0</v>
      </c>
      <c r="J62" s="688" t="n">
        <f aca="false">$C62*$E$52*VLOOKUP($B62,'Standard values'!$C$9:$S$159,4,FALSE())/$E$127</f>
        <v>0</v>
      </c>
      <c r="K62" s="688" t="n">
        <f aca="false">$C62*$E$52*VLOOKUP($B62,'Standard values'!$C$9:$S$159,5,FALSE())/$E$127</f>
        <v>0</v>
      </c>
      <c r="L62" s="549" t="n">
        <f aca="false">I62*'Standard values'!$D$10+J62*'Standard values'!$D$11+K62*'Standard values'!$D$12</f>
        <v>0</v>
      </c>
      <c r="M62" s="509"/>
      <c r="N62" s="715"/>
      <c r="O62" s="509"/>
    </row>
    <row r="63" customFormat="false" ht="15.75" hidden="false" customHeight="false" outlineLevel="0" collapsed="false">
      <c r="A63" s="635"/>
      <c r="B63" s="683" t="s">
        <v>907</v>
      </c>
      <c r="C63" s="824" t="n">
        <f aca="false">-1.4*0.000716845878136201</f>
        <v>-0.00100358422939068</v>
      </c>
      <c r="D63" s="630" t="s">
        <v>813</v>
      </c>
      <c r="E63" s="641" t="s">
        <v>908</v>
      </c>
      <c r="F63" s="635"/>
      <c r="G63" s="630"/>
      <c r="H63" s="630"/>
      <c r="I63" s="688"/>
      <c r="J63" s="688"/>
      <c r="K63" s="688"/>
      <c r="L63" s="549"/>
      <c r="M63" s="509"/>
      <c r="N63" s="715"/>
      <c r="O63" s="509"/>
    </row>
    <row r="64" customFormat="false" ht="15.75" hidden="false" customHeight="false" outlineLevel="0" collapsed="false">
      <c r="A64" s="635"/>
      <c r="B64" s="683" t="s">
        <v>817</v>
      </c>
      <c r="C64" s="838" t="n">
        <f aca="false">1.4*0.0605045492142266</f>
        <v>0.0847063688999172</v>
      </c>
      <c r="D64" s="630" t="s">
        <v>811</v>
      </c>
      <c r="E64" s="635"/>
      <c r="F64" s="630"/>
      <c r="G64" s="630"/>
      <c r="H64" s="630"/>
      <c r="I64" s="688" t="n">
        <f aca="false">$C64*$E$52*VLOOKUP($B64,'Standard values'!$C$9:$S$159,7,FALSE())/$E$127</f>
        <v>7.86053456208069</v>
      </c>
      <c r="J64" s="688" t="n">
        <f aca="false">$C64*$E$52*VLOOKUP($B64,'Standard values'!$C$9:$S$159,8,FALSE())/$E$127</f>
        <v>0.0245671999356677</v>
      </c>
      <c r="K64" s="688" t="n">
        <f aca="false">$C64*$E$52*VLOOKUP($B64,'Standard values'!$C$9:$S$159,9,FALSE())/$E$127</f>
        <v>2.82354562999724E-005</v>
      </c>
      <c r="L64" s="549" t="n">
        <f aca="false">I64*'Standard values'!$D$10+J64*'Standard values'!$D$11+K64*'Standard values'!$D$12</f>
        <v>8.48312872644977</v>
      </c>
      <c r="M64" s="509"/>
      <c r="N64" s="715"/>
      <c r="O64" s="509"/>
    </row>
    <row r="65" customFormat="false" ht="12.75" hidden="false" customHeight="false" outlineLevel="0" collapsed="false">
      <c r="A65" s="635"/>
      <c r="B65" s="630"/>
      <c r="C65" s="339"/>
      <c r="D65" s="339"/>
      <c r="E65" s="797"/>
      <c r="F65" s="630"/>
      <c r="G65" s="630"/>
      <c r="H65" s="658" t="s">
        <v>516</v>
      </c>
      <c r="I65" s="714" t="n">
        <f aca="false">SUM(I53:I64)</f>
        <v>18.7121279474857</v>
      </c>
      <c r="J65" s="714" t="n">
        <f aca="false">SUM(J53:J64)</f>
        <v>0.0583387052096893</v>
      </c>
      <c r="K65" s="714" t="n">
        <f aca="false">SUM(K53:K64)</f>
        <v>0.000145769877587736</v>
      </c>
      <c r="L65" s="660" t="n">
        <f aca="false">I65*'Standard values'!$D$10+J65*'Standard values'!$D$11+K65*'Standard values'!$D$12</f>
        <v>20.2140350012491</v>
      </c>
      <c r="M65" s="509"/>
      <c r="N65" s="716"/>
      <c r="O65" s="509"/>
    </row>
    <row r="66" customFormat="false" ht="12.75" hidden="false" customHeight="false" outlineLevel="0" collapsed="false">
      <c r="A66" s="635"/>
      <c r="B66" s="630"/>
      <c r="C66" s="339"/>
      <c r="D66" s="339"/>
      <c r="E66" s="635"/>
      <c r="F66" s="630"/>
      <c r="G66" s="630"/>
      <c r="H66" s="630"/>
      <c r="I66" s="630"/>
      <c r="J66" s="630"/>
      <c r="K66" s="630"/>
      <c r="L66" s="641"/>
      <c r="M66" s="509"/>
      <c r="N66" s="509"/>
      <c r="O66" s="509"/>
    </row>
    <row r="67" customFormat="false" ht="14.25" hidden="false" customHeight="false" outlineLevel="0" collapsed="false">
      <c r="A67" s="665"/>
      <c r="B67" s="666"/>
      <c r="C67" s="666"/>
      <c r="D67" s="666"/>
      <c r="E67" s="665"/>
      <c r="F67" s="667"/>
      <c r="G67" s="667"/>
      <c r="H67" s="667" t="s">
        <v>581</v>
      </c>
      <c r="I67" s="666"/>
      <c r="J67" s="669" t="s">
        <v>777</v>
      </c>
      <c r="K67" s="691"/>
      <c r="L67" s="671" t="n">
        <f aca="false">L65</f>
        <v>20.2140350012491</v>
      </c>
      <c r="M67" s="509"/>
      <c r="N67" s="509"/>
      <c r="O67" s="509"/>
    </row>
    <row r="68" customFormat="false" ht="12.75" hidden="false" customHeight="false" outlineLevel="0" collapsed="false">
      <c r="A68" s="520"/>
      <c r="B68" s="520"/>
      <c r="C68" s="520"/>
      <c r="D68" s="509"/>
      <c r="E68" s="509"/>
      <c r="F68" s="693"/>
      <c r="G68" s="693"/>
      <c r="H68" s="567"/>
      <c r="I68" s="508"/>
      <c r="J68" s="509"/>
      <c r="K68" s="509"/>
      <c r="L68" s="730"/>
      <c r="M68" s="509"/>
      <c r="N68" s="509"/>
      <c r="O68" s="509"/>
    </row>
    <row r="69" customFormat="false" ht="12.75" hidden="false" customHeight="false" outlineLevel="0" collapsed="false">
      <c r="A69" s="520"/>
      <c r="B69" s="520"/>
      <c r="C69" s="520"/>
      <c r="D69" s="509"/>
      <c r="E69" s="509"/>
      <c r="F69" s="693"/>
      <c r="G69" s="693"/>
      <c r="H69" s="567"/>
      <c r="I69" s="508"/>
      <c r="J69" s="509"/>
      <c r="K69" s="509"/>
      <c r="L69" s="730"/>
      <c r="M69" s="509"/>
      <c r="N69" s="509"/>
      <c r="O69" s="509"/>
    </row>
    <row r="70" customFormat="false" ht="15.75" hidden="false" customHeight="false" outlineLevel="0" collapsed="false">
      <c r="A70" s="609" t="s">
        <v>514</v>
      </c>
      <c r="B70" s="676"/>
      <c r="C70" s="676"/>
      <c r="D70" s="676"/>
      <c r="E70" s="718" t="s">
        <v>608</v>
      </c>
      <c r="F70" s="518"/>
      <c r="G70" s="518"/>
      <c r="H70" s="518"/>
      <c r="I70" s="719"/>
      <c r="J70" s="718" t="s">
        <v>777</v>
      </c>
      <c r="K70" s="719"/>
      <c r="L70" s="720" t="n">
        <f aca="false">L26+L47+L67</f>
        <v>21.2955736894595</v>
      </c>
      <c r="M70" s="509"/>
      <c r="N70" s="520"/>
      <c r="O70" s="520"/>
    </row>
    <row r="71" customFormat="false" ht="15.75" hidden="false" customHeight="false" outlineLevel="0" collapsed="false">
      <c r="A71" s="721" t="s">
        <v>609</v>
      </c>
      <c r="B71" s="722"/>
      <c r="C71" s="722"/>
      <c r="D71" s="722"/>
      <c r="E71" s="723"/>
      <c r="F71" s="723"/>
      <c r="G71" s="723"/>
      <c r="H71" s="723"/>
      <c r="I71" s="723"/>
      <c r="J71" s="723"/>
      <c r="K71" s="723"/>
      <c r="L71" s="724"/>
      <c r="M71" s="509"/>
      <c r="N71" s="520"/>
      <c r="O71" s="520"/>
    </row>
    <row r="72" customFormat="false" ht="15.75" hidden="false" customHeight="false" outlineLevel="0" collapsed="false">
      <c r="A72" s="701"/>
      <c r="B72" s="702"/>
      <c r="C72" s="702"/>
      <c r="D72" s="725"/>
      <c r="E72" s="725"/>
      <c r="F72" s="725"/>
      <c r="G72" s="725"/>
      <c r="H72" s="725" t="s">
        <v>610</v>
      </c>
      <c r="I72" s="726" t="n">
        <f aca="false">L70</f>
        <v>21.2955736894595</v>
      </c>
      <c r="J72" s="702" t="s">
        <v>794</v>
      </c>
      <c r="K72" s="702"/>
      <c r="L72" s="727"/>
      <c r="M72" s="509"/>
      <c r="N72" s="520"/>
      <c r="O72" s="520"/>
    </row>
    <row r="73" customFormat="false" ht="15.75" hidden="false" customHeight="false" outlineLevel="0" collapsed="false">
      <c r="A73" s="701"/>
      <c r="B73" s="73"/>
      <c r="C73" s="702" t="s">
        <v>612</v>
      </c>
      <c r="D73" s="702"/>
      <c r="E73" s="702" t="s">
        <v>16</v>
      </c>
      <c r="F73" s="869" t="n">
        <v>1000</v>
      </c>
      <c r="G73" s="870"/>
      <c r="H73" s="702" t="s">
        <v>614</v>
      </c>
      <c r="I73" s="707" t="n">
        <f aca="false">$I$72*F73/F$76</f>
        <v>20.1239359583571</v>
      </c>
      <c r="J73" s="702" t="s">
        <v>794</v>
      </c>
      <c r="K73" s="702"/>
      <c r="L73" s="727"/>
      <c r="M73" s="509"/>
      <c r="N73" s="520"/>
      <c r="O73" s="520"/>
    </row>
    <row r="74" customFormat="false" ht="15.75" hidden="false" customHeight="false" outlineLevel="0" collapsed="false">
      <c r="A74" s="701"/>
      <c r="B74" s="702"/>
      <c r="C74" s="702" t="s">
        <v>615</v>
      </c>
      <c r="D74" s="725" t="s">
        <v>909</v>
      </c>
      <c r="E74" s="702" t="s">
        <v>819</v>
      </c>
      <c r="F74" s="869" t="n">
        <f aca="false">C53*F73</f>
        <v>43.2043010752688</v>
      </c>
      <c r="G74" s="870"/>
      <c r="H74" s="702" t="s">
        <v>614</v>
      </c>
      <c r="I74" s="707" t="n">
        <f aca="false">$I$72*F74/F$76</f>
        <v>0.86944058796429</v>
      </c>
      <c r="J74" s="702" t="s">
        <v>794</v>
      </c>
      <c r="K74" s="702"/>
      <c r="L74" s="727"/>
      <c r="M74" s="509"/>
      <c r="N74" s="520"/>
      <c r="O74" s="520"/>
    </row>
    <row r="75" customFormat="false" ht="15.75" hidden="false" customHeight="false" outlineLevel="0" collapsed="false">
      <c r="A75" s="701"/>
      <c r="B75" s="702"/>
      <c r="C75" s="702" t="s">
        <v>615</v>
      </c>
      <c r="D75" s="702"/>
      <c r="E75" s="833" t="s">
        <v>910</v>
      </c>
      <c r="F75" s="869" t="n">
        <f aca="false">C54*F73</f>
        <v>15.0168010752688</v>
      </c>
      <c r="G75" s="870"/>
      <c r="H75" s="702" t="s">
        <v>614</v>
      </c>
      <c r="I75" s="707" t="n">
        <f aca="false">$I$72*F75/F$76</f>
        <v>0.302197143138098</v>
      </c>
      <c r="J75" s="702" t="s">
        <v>794</v>
      </c>
      <c r="K75" s="702"/>
      <c r="L75" s="727"/>
      <c r="M75" s="509"/>
      <c r="N75" s="520"/>
      <c r="O75" s="520"/>
    </row>
    <row r="76" customFormat="false" ht="12.75" hidden="false" customHeight="false" outlineLevel="0" collapsed="false">
      <c r="A76" s="701"/>
      <c r="B76" s="702"/>
      <c r="C76" s="702"/>
      <c r="D76" s="702"/>
      <c r="E76" s="702" t="s">
        <v>618</v>
      </c>
      <c r="F76" s="869" t="n">
        <f aca="false">SUM(F73:F75)</f>
        <v>1058.22110215054</v>
      </c>
      <c r="G76" s="870"/>
      <c r="H76" s="702" t="s">
        <v>614</v>
      </c>
      <c r="I76" s="702"/>
      <c r="J76" s="702"/>
      <c r="K76" s="702"/>
      <c r="L76" s="727"/>
      <c r="M76" s="509"/>
      <c r="N76" s="520"/>
      <c r="O76" s="520"/>
    </row>
    <row r="77" customFormat="false" ht="14.25" hidden="false" customHeight="false" outlineLevel="0" collapsed="false">
      <c r="A77" s="665"/>
      <c r="B77" s="666"/>
      <c r="C77" s="666"/>
      <c r="D77" s="666"/>
      <c r="E77" s="669" t="s">
        <v>619</v>
      </c>
      <c r="F77" s="667"/>
      <c r="G77" s="667"/>
      <c r="H77" s="729"/>
      <c r="I77" s="666"/>
      <c r="J77" s="669" t="s">
        <v>777</v>
      </c>
      <c r="K77" s="729"/>
      <c r="L77" s="671" t="n">
        <f aca="false">I73</f>
        <v>20.1239359583571</v>
      </c>
      <c r="M77" s="509"/>
      <c r="N77" s="509"/>
      <c r="O77" s="509"/>
    </row>
    <row r="78" customFormat="false" ht="12.75" hidden="false" customHeight="false" outlineLevel="0" collapsed="false">
      <c r="A78" s="520"/>
      <c r="B78" s="520"/>
      <c r="C78" s="520"/>
      <c r="D78" s="509"/>
      <c r="E78" s="509"/>
      <c r="F78" s="693"/>
      <c r="G78" s="693"/>
      <c r="H78" s="567"/>
      <c r="I78" s="508"/>
      <c r="J78" s="509"/>
      <c r="K78" s="509"/>
      <c r="L78" s="730"/>
      <c r="M78" s="509"/>
      <c r="N78" s="509"/>
      <c r="O78" s="509"/>
    </row>
    <row r="79" customFormat="false" ht="12.75" hidden="false" customHeight="false" outlineLevel="0" collapsed="false">
      <c r="A79" s="505"/>
      <c r="B79" s="717"/>
      <c r="C79" s="516"/>
      <c r="D79" s="520"/>
      <c r="E79" s="509"/>
      <c r="F79" s="509"/>
      <c r="G79" s="509"/>
      <c r="H79" s="509"/>
      <c r="I79" s="509"/>
      <c r="J79" s="731"/>
      <c r="K79" s="509"/>
      <c r="L79" s="509"/>
      <c r="M79" s="509"/>
      <c r="N79" s="509"/>
      <c r="O79" s="509"/>
    </row>
    <row r="80" customFormat="false" ht="15.75" hidden="false" customHeight="false" outlineLevel="0" collapsed="false">
      <c r="A80" s="609" t="s">
        <v>822</v>
      </c>
      <c r="B80" s="677" t="s">
        <v>621</v>
      </c>
      <c r="C80" s="676"/>
      <c r="D80" s="676"/>
      <c r="E80" s="609" t="s">
        <v>545</v>
      </c>
      <c r="F80" s="677"/>
      <c r="G80" s="677"/>
      <c r="H80" s="676"/>
      <c r="I80" s="677" t="s">
        <v>546</v>
      </c>
      <c r="J80" s="678"/>
      <c r="K80" s="678"/>
      <c r="L80" s="679"/>
      <c r="M80" s="509"/>
      <c r="N80" s="866"/>
      <c r="O80" s="509"/>
    </row>
    <row r="81" customFormat="false" ht="15.75" hidden="false" customHeight="false" outlineLevel="0" collapsed="false">
      <c r="A81" s="635"/>
      <c r="B81" s="646" t="s">
        <v>16</v>
      </c>
      <c r="C81" s="681" t="n">
        <v>1</v>
      </c>
      <c r="D81" s="630" t="s">
        <v>823</v>
      </c>
      <c r="E81" s="648"/>
      <c r="F81" s="339"/>
      <c r="G81" s="339"/>
      <c r="H81" s="732"/>
      <c r="I81" s="624" t="s">
        <v>770</v>
      </c>
      <c r="J81" s="658"/>
      <c r="K81" s="658"/>
      <c r="L81" s="684"/>
      <c r="M81" s="509"/>
      <c r="N81" s="508"/>
      <c r="O81" s="509"/>
    </row>
    <row r="82" customFormat="false" ht="15.75" hidden="false" customHeight="false" outlineLevel="0" collapsed="false">
      <c r="A82" s="635"/>
      <c r="B82" s="630"/>
      <c r="C82" s="843"/>
      <c r="D82" s="630"/>
      <c r="E82" s="637" t="n">
        <f aca="false">E52*C81</f>
        <v>0.939109854710407</v>
      </c>
      <c r="F82" s="630" t="s">
        <v>902</v>
      </c>
      <c r="G82" s="630"/>
      <c r="H82" s="732"/>
      <c r="I82" s="685" t="s">
        <v>554</v>
      </c>
      <c r="J82" s="685" t="s">
        <v>555</v>
      </c>
      <c r="K82" s="685" t="s">
        <v>556</v>
      </c>
      <c r="L82" s="686" t="s">
        <v>557</v>
      </c>
      <c r="M82" s="509"/>
      <c r="N82" s="867"/>
      <c r="O82" s="509"/>
    </row>
    <row r="83" customFormat="false" ht="12.75" hidden="false" customHeight="false" outlineLevel="0" collapsed="false">
      <c r="A83" s="635"/>
      <c r="B83" s="646" t="s">
        <v>585</v>
      </c>
      <c r="C83" s="843"/>
      <c r="D83" s="630"/>
      <c r="E83" s="648"/>
      <c r="F83" s="630"/>
      <c r="G83" s="630"/>
      <c r="H83" s="630"/>
      <c r="I83" s="630"/>
      <c r="J83" s="630"/>
      <c r="K83" s="630"/>
      <c r="L83" s="641"/>
      <c r="M83" s="509"/>
      <c r="N83" s="509"/>
      <c r="O83" s="509"/>
    </row>
    <row r="84" customFormat="false" ht="15.75" hidden="false" customHeight="false" outlineLevel="0" collapsed="false">
      <c r="A84" s="635"/>
      <c r="B84" s="630" t="s">
        <v>623</v>
      </c>
      <c r="C84" s="655" t="n">
        <f aca="false">2*150</f>
        <v>300</v>
      </c>
      <c r="D84" s="630" t="s">
        <v>587</v>
      </c>
      <c r="E84" s="687" t="n">
        <f aca="false">(C84*E82/VLOOKUP($B81,'Standard values'!$C$9:$S$159,14,FALSE()))/1000</f>
        <v>0.00757346657024522</v>
      </c>
      <c r="F84" s="630" t="s">
        <v>911</v>
      </c>
      <c r="G84" s="630"/>
      <c r="H84" s="630"/>
      <c r="I84" s="688" t="n">
        <f aca="false">$E84*VLOOKUP($B84,'Standard values'!$C$9:$S$159,15,FALSE())*VLOOKUP(C85,'Standard values'!$C$9:$S$159,7,FALSE())/$E$127</f>
        <v>0.71241935483871</v>
      </c>
      <c r="J84" s="688" t="n">
        <f aca="false">$E84*((VLOOKUP($B84,'Standard values'!$C$9:$S$159,15,FALSE())*VLOOKUP(C85,'Standard values'!$C$9:$S$159,8,FALSE()))+VLOOKUP($B84,'Standard values'!$C$9:$S$159,16,FALSE()))/$E$127</f>
        <v>4.03225806451613E-005</v>
      </c>
      <c r="K84" s="688" t="n">
        <f aca="false">$E84*((VLOOKUP($B84,'Standard values'!$C$9:$S$159,15,FALSE())*VLOOKUP(C85,'Standard values'!$C$9:$S$159,9,FALSE()))+VLOOKUP($B84,'Standard values'!$C$9:$S$159,17,FALSE()))/$E$127</f>
        <v>0</v>
      </c>
      <c r="L84" s="660" t="n">
        <f aca="false">I84*'Standard values'!$D$10+J84*'Standard values'!$D$11+K84*'Standard values'!$D$12</f>
        <v>0.713427419354839</v>
      </c>
      <c r="M84" s="509"/>
      <c r="N84" s="509"/>
      <c r="O84" s="509"/>
    </row>
    <row r="85" customFormat="false" ht="12.75" hidden="false" customHeight="false" outlineLevel="0" collapsed="false">
      <c r="A85" s="635"/>
      <c r="B85" s="644" t="s">
        <v>589</v>
      </c>
      <c r="C85" s="689" t="s">
        <v>563</v>
      </c>
      <c r="D85" s="630"/>
      <c r="E85" s="635"/>
      <c r="F85" s="630"/>
      <c r="G85" s="630"/>
      <c r="H85" s="630"/>
      <c r="I85" s="688"/>
      <c r="J85" s="688"/>
      <c r="K85" s="688"/>
      <c r="L85" s="660"/>
      <c r="M85" s="509"/>
      <c r="N85" s="509"/>
      <c r="O85" s="509"/>
    </row>
    <row r="86" customFormat="false" ht="12.75" hidden="false" customHeight="false" outlineLevel="0" collapsed="false">
      <c r="A86" s="635"/>
      <c r="B86" s="630"/>
      <c r="C86" s="843"/>
      <c r="D86" s="630"/>
      <c r="E86" s="687"/>
      <c r="F86" s="630"/>
      <c r="G86" s="630"/>
      <c r="H86" s="630"/>
      <c r="I86" s="688"/>
      <c r="J86" s="688"/>
      <c r="K86" s="688"/>
      <c r="L86" s="660"/>
      <c r="M86" s="509"/>
      <c r="N86" s="509"/>
      <c r="O86" s="509"/>
    </row>
    <row r="87" customFormat="false" ht="12.75" hidden="false" customHeight="false" outlineLevel="0" collapsed="false">
      <c r="A87" s="635"/>
      <c r="B87" s="646" t="s">
        <v>624</v>
      </c>
      <c r="C87" s="843"/>
      <c r="D87" s="630"/>
      <c r="E87" s="635"/>
      <c r="F87" s="630"/>
      <c r="G87" s="630"/>
      <c r="H87" s="630"/>
      <c r="I87" s="688"/>
      <c r="J87" s="688"/>
      <c r="K87" s="688"/>
      <c r="L87" s="733"/>
      <c r="M87" s="509"/>
      <c r="N87" s="509"/>
      <c r="O87" s="509"/>
    </row>
    <row r="88" customFormat="false" ht="15.75" hidden="false" customHeight="false" outlineLevel="0" collapsed="false">
      <c r="A88" s="734"/>
      <c r="B88" s="630" t="s">
        <v>625</v>
      </c>
      <c r="C88" s="655" t="n">
        <v>0.00084</v>
      </c>
      <c r="D88" s="630" t="s">
        <v>811</v>
      </c>
      <c r="E88" s="635"/>
      <c r="F88" s="630"/>
      <c r="G88" s="630"/>
      <c r="H88" s="630"/>
      <c r="I88" s="688" t="n">
        <f aca="false">$C88*$E$82*VLOOKUP($B88,'Standard values'!$C$9:$S$159,7,FALSE())/$E$127</f>
        <v>0.10146738</v>
      </c>
      <c r="J88" s="688" t="n">
        <f aca="false">$C88*$E$82*VLOOKUP($B88,'Standard values'!$C$9:$S$159,8,FALSE())/$E$127</f>
        <v>0.00024745</v>
      </c>
      <c r="K88" s="688" t="n">
        <f aca="false">$C88*$E$82*VLOOKUP($B88,'Standard values'!$C$9:$S$159,9,FALSE())/$E$127</f>
        <v>4.59666666666667E-006</v>
      </c>
      <c r="L88" s="660" t="n">
        <f aca="false">I88*'Standard values'!$D$10+J88*'Standard values'!$D$11+K88*'Standard values'!$D$12</f>
        <v>0.109023436666667</v>
      </c>
      <c r="M88" s="509"/>
      <c r="N88" s="716"/>
      <c r="O88" s="509"/>
    </row>
    <row r="89" customFormat="false" ht="14.25" hidden="false" customHeight="false" outlineLevel="0" collapsed="false">
      <c r="A89" s="665"/>
      <c r="B89" s="666"/>
      <c r="C89" s="666"/>
      <c r="D89" s="666"/>
      <c r="E89" s="665"/>
      <c r="F89" s="667"/>
      <c r="G89" s="667"/>
      <c r="H89" s="667" t="s">
        <v>581</v>
      </c>
      <c r="I89" s="666"/>
      <c r="J89" s="669" t="s">
        <v>777</v>
      </c>
      <c r="K89" s="691"/>
      <c r="L89" s="671" t="n">
        <f aca="false">L88+L84</f>
        <v>0.822450856021505</v>
      </c>
      <c r="M89" s="509"/>
      <c r="N89" s="716"/>
      <c r="O89" s="509"/>
    </row>
    <row r="90" customFormat="false" ht="12.75" hidden="false" customHeight="false" outlineLevel="0" collapsed="false">
      <c r="A90" s="520"/>
      <c r="B90" s="520"/>
      <c r="C90" s="520"/>
      <c r="D90" s="520"/>
      <c r="E90" s="520"/>
      <c r="F90" s="506"/>
      <c r="G90" s="506"/>
      <c r="H90" s="506"/>
      <c r="I90" s="520"/>
      <c r="J90" s="692"/>
      <c r="K90" s="693"/>
      <c r="L90" s="694"/>
      <c r="M90" s="509"/>
      <c r="N90" s="509"/>
      <c r="O90" s="509"/>
    </row>
    <row r="91" customFormat="false" ht="12.75" hidden="false" customHeight="false" outlineLevel="0" collapsed="false">
      <c r="A91" s="520"/>
      <c r="B91" s="520"/>
      <c r="C91" s="520"/>
      <c r="D91" s="520"/>
      <c r="E91" s="520"/>
      <c r="F91" s="506"/>
      <c r="G91" s="506"/>
      <c r="H91" s="506"/>
      <c r="I91" s="520"/>
      <c r="J91" s="692"/>
      <c r="K91" s="693"/>
      <c r="L91" s="694"/>
      <c r="M91" s="509"/>
      <c r="N91" s="509"/>
      <c r="O91" s="509"/>
    </row>
    <row r="92" customFormat="false" ht="15.75" hidden="false" customHeight="false" outlineLevel="0" collapsed="false">
      <c r="A92" s="609" t="s">
        <v>626</v>
      </c>
      <c r="B92" s="676"/>
      <c r="C92" s="676"/>
      <c r="D92" s="676"/>
      <c r="E92" s="609" t="s">
        <v>545</v>
      </c>
      <c r="F92" s="676"/>
      <c r="G92" s="676"/>
      <c r="H92" s="676"/>
      <c r="I92" s="676"/>
      <c r="J92" s="676"/>
      <c r="K92" s="676"/>
      <c r="L92" s="735"/>
      <c r="M92" s="509"/>
      <c r="N92" s="866"/>
      <c r="O92" s="509"/>
    </row>
    <row r="93" customFormat="false" ht="15.75" hidden="false" customHeight="false" outlineLevel="0" collapsed="false">
      <c r="A93" s="635"/>
      <c r="B93" s="646" t="s">
        <v>548</v>
      </c>
      <c r="C93" s="681" t="n">
        <v>1</v>
      </c>
      <c r="D93" s="630" t="s">
        <v>823</v>
      </c>
      <c r="E93" s="648"/>
      <c r="F93" s="339"/>
      <c r="G93" s="339"/>
      <c r="H93" s="630"/>
      <c r="I93" s="624" t="s">
        <v>770</v>
      </c>
      <c r="J93" s="658"/>
      <c r="K93" s="658"/>
      <c r="L93" s="684"/>
      <c r="M93" s="509"/>
      <c r="N93" s="508"/>
      <c r="O93" s="509"/>
    </row>
    <row r="94" customFormat="false" ht="15.75" hidden="false" customHeight="false" outlineLevel="0" collapsed="false">
      <c r="A94" s="635"/>
      <c r="B94" s="630"/>
      <c r="C94" s="843"/>
      <c r="D94" s="630"/>
      <c r="E94" s="637" t="n">
        <f aca="false">E82*C93</f>
        <v>0.939109854710407</v>
      </c>
      <c r="F94" s="630" t="s">
        <v>902</v>
      </c>
      <c r="G94" s="630"/>
      <c r="H94" s="630"/>
      <c r="I94" s="685" t="s">
        <v>554</v>
      </c>
      <c r="J94" s="685" t="s">
        <v>555</v>
      </c>
      <c r="K94" s="685" t="s">
        <v>556</v>
      </c>
      <c r="L94" s="686" t="s">
        <v>557</v>
      </c>
      <c r="M94" s="509"/>
      <c r="N94" s="867"/>
      <c r="O94" s="509"/>
    </row>
    <row r="95" customFormat="false" ht="12.75" hidden="false" customHeight="false" outlineLevel="0" collapsed="false">
      <c r="A95" s="635"/>
      <c r="B95" s="646" t="s">
        <v>562</v>
      </c>
      <c r="C95" s="843"/>
      <c r="D95" s="630"/>
      <c r="E95" s="635"/>
      <c r="F95" s="630"/>
      <c r="G95" s="630"/>
      <c r="H95" s="630"/>
      <c r="I95" s="688"/>
      <c r="J95" s="688"/>
      <c r="K95" s="688"/>
      <c r="L95" s="733"/>
      <c r="M95" s="509"/>
      <c r="N95" s="509"/>
      <c r="O95" s="509"/>
    </row>
    <row r="96" customFormat="false" ht="15.75" hidden="false" customHeight="false" outlineLevel="0" collapsed="false">
      <c r="A96" s="635"/>
      <c r="B96" s="630" t="s">
        <v>625</v>
      </c>
      <c r="C96" s="655" t="n">
        <v>0.0034</v>
      </c>
      <c r="D96" s="630" t="s">
        <v>811</v>
      </c>
      <c r="E96" s="635"/>
      <c r="F96" s="630"/>
      <c r="G96" s="630"/>
      <c r="H96" s="630"/>
      <c r="I96" s="688" t="n">
        <f aca="false">$C96*$E$82*VLOOKUP($B96,'Standard values'!$C$9:$S$159,7,FALSE())/$E$127</f>
        <v>0.4107013</v>
      </c>
      <c r="J96" s="688" t="n">
        <f aca="false">$C96*$E$82*VLOOKUP($B96,'Standard values'!$C$9:$S$159,8,FALSE())/$E$127</f>
        <v>0.00100158333333333</v>
      </c>
      <c r="K96" s="688" t="n">
        <f aca="false">$C96*$E$82*VLOOKUP($B96,'Standard values'!$C$9:$S$159,9,FALSE())/$E$127</f>
        <v>1.86055555555556E-005</v>
      </c>
      <c r="L96" s="660" t="n">
        <f aca="false">I96*'Standard values'!$D$10+J96*'Standard values'!$D$11+K96*'Standard values'!$D$12</f>
        <v>0.441285338888889</v>
      </c>
      <c r="M96" s="509"/>
      <c r="N96" s="716"/>
      <c r="O96" s="509"/>
    </row>
    <row r="97" customFormat="false" ht="14.25" hidden="false" customHeight="false" outlineLevel="0" collapsed="false">
      <c r="A97" s="665"/>
      <c r="B97" s="666"/>
      <c r="C97" s="666"/>
      <c r="D97" s="666"/>
      <c r="E97" s="665"/>
      <c r="F97" s="667"/>
      <c r="G97" s="667"/>
      <c r="H97" s="667" t="s">
        <v>581</v>
      </c>
      <c r="I97" s="666"/>
      <c r="J97" s="669" t="s">
        <v>777</v>
      </c>
      <c r="K97" s="691"/>
      <c r="L97" s="671" t="n">
        <f aca="false">L96</f>
        <v>0.441285338888889</v>
      </c>
      <c r="M97" s="509"/>
      <c r="N97" s="509"/>
      <c r="O97" s="509"/>
    </row>
    <row r="98" customFormat="false" ht="12.75" hidden="false" customHeight="false" outlineLevel="0" collapsed="false">
      <c r="A98" s="520"/>
      <c r="B98" s="520"/>
      <c r="C98" s="520"/>
      <c r="D98" s="520"/>
      <c r="E98" s="520"/>
      <c r="F98" s="506"/>
      <c r="G98" s="506"/>
      <c r="H98" s="506"/>
      <c r="I98" s="520"/>
      <c r="J98" s="692"/>
      <c r="K98" s="693"/>
      <c r="L98" s="736"/>
      <c r="M98" s="509"/>
      <c r="N98" s="509"/>
      <c r="O98" s="509"/>
    </row>
    <row r="99" customFormat="false" ht="12.75" hidden="false" customHeight="false" outlineLevel="0" collapsed="false">
      <c r="A99" s="520"/>
      <c r="B99" s="520"/>
      <c r="C99" s="520"/>
      <c r="D99" s="520"/>
      <c r="E99" s="520"/>
      <c r="F99" s="506"/>
      <c r="G99" s="506"/>
      <c r="H99" s="506"/>
      <c r="I99" s="520"/>
      <c r="J99" s="692"/>
      <c r="K99" s="693"/>
      <c r="L99" s="736"/>
      <c r="M99" s="509"/>
      <c r="N99" s="509"/>
      <c r="O99" s="509"/>
    </row>
    <row r="100" customFormat="false" ht="15.75" hidden="false" customHeight="false" outlineLevel="0" collapsed="false">
      <c r="A100" s="609" t="s">
        <v>627</v>
      </c>
      <c r="B100" s="737"/>
      <c r="C100" s="738"/>
      <c r="D100" s="676"/>
      <c r="E100" s="739"/>
      <c r="F100" s="676"/>
      <c r="G100" s="676"/>
      <c r="H100" s="676"/>
      <c r="I100" s="676"/>
      <c r="J100" s="676"/>
      <c r="K100" s="676"/>
      <c r="L100" s="740"/>
      <c r="M100" s="509"/>
      <c r="N100" s="509"/>
      <c r="O100" s="509"/>
    </row>
    <row r="101" customFormat="false" ht="15.75" hidden="false" customHeight="false" outlineLevel="0" collapsed="false">
      <c r="A101" s="741"/>
      <c r="B101" s="546" t="s">
        <v>628</v>
      </c>
      <c r="C101" s="624"/>
      <c r="D101" s="630"/>
      <c r="E101" s="635"/>
      <c r="F101" s="630"/>
      <c r="G101" s="630"/>
      <c r="H101" s="630"/>
      <c r="I101" s="624" t="s">
        <v>770</v>
      </c>
      <c r="J101" s="658"/>
      <c r="K101" s="658"/>
      <c r="L101" s="684"/>
      <c r="M101" s="509"/>
      <c r="N101" s="520"/>
      <c r="O101" s="520"/>
    </row>
    <row r="102" customFormat="false" ht="12.75" hidden="false" customHeight="false" outlineLevel="0" collapsed="false">
      <c r="A102" s="635"/>
      <c r="B102" s="685"/>
      <c r="C102" s="646" t="s">
        <v>912</v>
      </c>
      <c r="D102" s="753"/>
      <c r="E102" s="635"/>
      <c r="F102" s="630"/>
      <c r="G102" s="630"/>
      <c r="H102" s="630"/>
      <c r="I102" s="630"/>
      <c r="J102" s="630"/>
      <c r="K102" s="688"/>
      <c r="L102" s="660" t="n">
        <v>0</v>
      </c>
      <c r="M102" s="509"/>
      <c r="N102" s="520"/>
      <c r="O102" s="520"/>
    </row>
    <row r="103" customFormat="false" ht="14.25" hidden="false" customHeight="false" outlineLevel="0" collapsed="false">
      <c r="A103" s="665"/>
      <c r="B103" s="666"/>
      <c r="C103" s="666"/>
      <c r="D103" s="666"/>
      <c r="E103" s="665"/>
      <c r="F103" s="667"/>
      <c r="G103" s="667"/>
      <c r="H103" s="667" t="s">
        <v>581</v>
      </c>
      <c r="I103" s="666"/>
      <c r="J103" s="669" t="s">
        <v>777</v>
      </c>
      <c r="K103" s="691"/>
      <c r="L103" s="671" t="n">
        <f aca="false">L102</f>
        <v>0</v>
      </c>
      <c r="M103" s="509"/>
      <c r="N103" s="520"/>
      <c r="O103" s="520"/>
    </row>
    <row r="104" customFormat="false" ht="12.75" hidden="false" customHeight="false" outlineLevel="0" collapsed="false">
      <c r="A104" s="520"/>
      <c r="B104" s="520"/>
      <c r="C104" s="520"/>
      <c r="D104" s="520"/>
      <c r="E104" s="520"/>
      <c r="F104" s="506"/>
      <c r="G104" s="506"/>
      <c r="H104" s="506"/>
      <c r="I104" s="520"/>
      <c r="J104" s="692"/>
      <c r="K104" s="693"/>
      <c r="L104" s="756"/>
      <c r="M104" s="509"/>
      <c r="N104" s="520"/>
      <c r="O104" s="520"/>
    </row>
    <row r="105" customFormat="false" ht="12.75" hidden="false" customHeight="false" outlineLevel="0" collapsed="false">
      <c r="A105" s="520"/>
      <c r="B105" s="520"/>
      <c r="C105" s="520"/>
      <c r="D105" s="520"/>
      <c r="E105" s="520"/>
      <c r="F105" s="506"/>
      <c r="G105" s="506"/>
      <c r="H105" s="506"/>
      <c r="I105" s="520"/>
      <c r="J105" s="692"/>
      <c r="K105" s="693"/>
      <c r="L105" s="756"/>
      <c r="M105" s="509"/>
      <c r="N105" s="520"/>
      <c r="O105" s="520"/>
    </row>
    <row r="106" customFormat="false" ht="15.75" hidden="false" customHeight="false" outlineLevel="0" collapsed="false">
      <c r="A106" s="609" t="s">
        <v>635</v>
      </c>
      <c r="B106" s="737"/>
      <c r="C106" s="738"/>
      <c r="D106" s="676"/>
      <c r="E106" s="739"/>
      <c r="F106" s="676"/>
      <c r="G106" s="676"/>
      <c r="H106" s="676"/>
      <c r="I106" s="676"/>
      <c r="J106" s="676"/>
      <c r="K106" s="676"/>
      <c r="L106" s="740"/>
      <c r="M106" s="509"/>
      <c r="N106" s="520"/>
      <c r="O106" s="520"/>
    </row>
    <row r="107" customFormat="false" ht="15.75" hidden="false" customHeight="false" outlineLevel="0" collapsed="false">
      <c r="A107" s="741"/>
      <c r="B107" s="546" t="s">
        <v>628</v>
      </c>
      <c r="C107" s="624"/>
      <c r="D107" s="630"/>
      <c r="E107" s="635"/>
      <c r="F107" s="630"/>
      <c r="G107" s="630"/>
      <c r="H107" s="630"/>
      <c r="I107" s="624" t="s">
        <v>770</v>
      </c>
      <c r="J107" s="658"/>
      <c r="K107" s="658"/>
      <c r="L107" s="684"/>
      <c r="M107" s="509"/>
      <c r="N107" s="520"/>
      <c r="O107" s="520"/>
    </row>
    <row r="108" customFormat="false" ht="12.75" hidden="false" customHeight="false" outlineLevel="0" collapsed="false">
      <c r="A108" s="635"/>
      <c r="B108" s="685"/>
      <c r="C108" s="646" t="s">
        <v>912</v>
      </c>
      <c r="D108" s="753"/>
      <c r="E108" s="635"/>
      <c r="F108" s="630"/>
      <c r="G108" s="630"/>
      <c r="H108" s="630"/>
      <c r="I108" s="630"/>
      <c r="J108" s="630"/>
      <c r="K108" s="688"/>
      <c r="L108" s="660" t="n">
        <v>0</v>
      </c>
      <c r="M108" s="509"/>
      <c r="N108" s="520"/>
      <c r="O108" s="520"/>
    </row>
    <row r="109" customFormat="false" ht="14.25" hidden="false" customHeight="false" outlineLevel="0" collapsed="false">
      <c r="A109" s="665"/>
      <c r="B109" s="666"/>
      <c r="C109" s="666"/>
      <c r="D109" s="666"/>
      <c r="E109" s="665"/>
      <c r="F109" s="667"/>
      <c r="G109" s="667"/>
      <c r="H109" s="667" t="s">
        <v>581</v>
      </c>
      <c r="I109" s="666"/>
      <c r="J109" s="669" t="s">
        <v>777</v>
      </c>
      <c r="K109" s="691"/>
      <c r="L109" s="671" t="n">
        <f aca="false">L108</f>
        <v>0</v>
      </c>
      <c r="M109" s="509"/>
      <c r="N109" s="520"/>
      <c r="O109" s="520"/>
    </row>
    <row r="110" customFormat="false" ht="12.75" hidden="false" customHeight="false" outlineLevel="0" collapsed="false">
      <c r="A110" s="520"/>
      <c r="B110" s="520"/>
      <c r="C110" s="520"/>
      <c r="D110" s="520"/>
      <c r="E110" s="520"/>
      <c r="F110" s="506"/>
      <c r="G110" s="506"/>
      <c r="H110" s="506"/>
      <c r="I110" s="520"/>
      <c r="J110" s="692"/>
      <c r="K110" s="693"/>
      <c r="L110" s="756"/>
      <c r="M110" s="509"/>
      <c r="N110" s="520"/>
      <c r="O110" s="520"/>
    </row>
    <row r="111" customFormat="false" ht="12.75" hidden="false" customHeight="false" outlineLevel="0" collapsed="false">
      <c r="A111" s="520"/>
      <c r="B111" s="520"/>
      <c r="C111" s="520"/>
      <c r="D111" s="520"/>
      <c r="E111" s="520"/>
      <c r="F111" s="506"/>
      <c r="G111" s="506"/>
      <c r="H111" s="506"/>
      <c r="I111" s="520"/>
      <c r="J111" s="692"/>
      <c r="K111" s="693"/>
      <c r="L111" s="756"/>
      <c r="M111" s="509"/>
      <c r="N111" s="520"/>
      <c r="O111" s="520"/>
    </row>
    <row r="112" customFormat="false" ht="18.75" hidden="false" customHeight="false" outlineLevel="0" collapsed="false">
      <c r="A112" s="609" t="s">
        <v>639</v>
      </c>
      <c r="B112" s="737"/>
      <c r="C112" s="738"/>
      <c r="D112" s="676"/>
      <c r="E112" s="739"/>
      <c r="F112" s="676"/>
      <c r="G112" s="676"/>
      <c r="H112" s="676"/>
      <c r="I112" s="676"/>
      <c r="J112" s="676"/>
      <c r="K112" s="676"/>
      <c r="L112" s="740"/>
      <c r="M112" s="509"/>
      <c r="N112" s="520"/>
      <c r="O112" s="520"/>
    </row>
    <row r="113" customFormat="false" ht="15.75" hidden="false" customHeight="false" outlineLevel="0" collapsed="false">
      <c r="A113" s="741"/>
      <c r="B113" s="546" t="s">
        <v>640</v>
      </c>
      <c r="C113" s="624"/>
      <c r="D113" s="630"/>
      <c r="E113" s="635"/>
      <c r="F113" s="630"/>
      <c r="G113" s="630"/>
      <c r="H113" s="630"/>
      <c r="I113" s="624" t="s">
        <v>770</v>
      </c>
      <c r="J113" s="658"/>
      <c r="K113" s="658"/>
      <c r="L113" s="684"/>
      <c r="M113" s="509"/>
      <c r="N113" s="520"/>
      <c r="O113" s="520"/>
    </row>
    <row r="114" customFormat="false" ht="15.75" hidden="false" customHeight="false" outlineLevel="0" collapsed="false">
      <c r="A114" s="635"/>
      <c r="B114" s="685"/>
      <c r="C114" s="655" t="n">
        <v>0</v>
      </c>
      <c r="D114" s="753" t="s">
        <v>824</v>
      </c>
      <c r="E114" s="635"/>
      <c r="F114" s="630"/>
      <c r="G114" s="630"/>
      <c r="H114" s="630"/>
      <c r="I114" s="630"/>
      <c r="J114" s="630"/>
      <c r="K114" s="688"/>
      <c r="L114" s="660" t="n">
        <f aca="false">C114</f>
        <v>0</v>
      </c>
      <c r="M114" s="509"/>
      <c r="N114" s="520"/>
      <c r="O114" s="520"/>
    </row>
    <row r="115" customFormat="false" ht="14.25" hidden="false" customHeight="false" outlineLevel="0" collapsed="false">
      <c r="A115" s="665"/>
      <c r="B115" s="666"/>
      <c r="C115" s="845"/>
      <c r="D115" s="666"/>
      <c r="E115" s="665"/>
      <c r="F115" s="667"/>
      <c r="G115" s="667"/>
      <c r="H115" s="667" t="s">
        <v>581</v>
      </c>
      <c r="I115" s="666"/>
      <c r="J115" s="669" t="s">
        <v>777</v>
      </c>
      <c r="K115" s="691"/>
      <c r="L115" s="671" t="n">
        <f aca="false">C114</f>
        <v>0</v>
      </c>
      <c r="M115" s="509"/>
      <c r="N115" s="520"/>
      <c r="O115" s="520"/>
    </row>
    <row r="116" customFormat="false" ht="12.75" hidden="false" customHeight="false" outlineLevel="0" collapsed="false">
      <c r="A116" s="520"/>
      <c r="B116" s="520"/>
      <c r="C116" s="520"/>
      <c r="D116" s="520"/>
      <c r="E116" s="520"/>
      <c r="F116" s="506"/>
      <c r="G116" s="506"/>
      <c r="H116" s="506"/>
      <c r="I116" s="520"/>
      <c r="J116" s="692"/>
      <c r="K116" s="693"/>
      <c r="L116" s="756"/>
      <c r="M116" s="509"/>
      <c r="N116" s="520"/>
      <c r="O116" s="520"/>
    </row>
    <row r="117" customFormat="false" ht="12.75" hidden="false" customHeight="false" outlineLevel="0" collapsed="false">
      <c r="A117" s="520"/>
      <c r="B117" s="520"/>
      <c r="C117" s="520"/>
      <c r="D117" s="520"/>
      <c r="E117" s="520"/>
      <c r="F117" s="506"/>
      <c r="G117" s="506"/>
      <c r="H117" s="506"/>
      <c r="I117" s="520"/>
      <c r="J117" s="692"/>
      <c r="K117" s="693"/>
      <c r="L117" s="756"/>
      <c r="M117" s="509"/>
      <c r="N117" s="520"/>
      <c r="O117" s="520"/>
    </row>
    <row r="118" customFormat="false" ht="18.75" hidden="false" customHeight="false" outlineLevel="0" collapsed="false">
      <c r="A118" s="609" t="s">
        <v>641</v>
      </c>
      <c r="B118" s="737"/>
      <c r="C118" s="738"/>
      <c r="D118" s="676"/>
      <c r="E118" s="739"/>
      <c r="F118" s="676"/>
      <c r="G118" s="676"/>
      <c r="H118" s="676"/>
      <c r="I118" s="676"/>
      <c r="J118" s="676"/>
      <c r="K118" s="676"/>
      <c r="L118" s="740"/>
      <c r="M118" s="509"/>
      <c r="N118" s="520"/>
      <c r="O118" s="520"/>
    </row>
    <row r="119" customFormat="false" ht="15.75" hidden="false" customHeight="false" outlineLevel="0" collapsed="false">
      <c r="A119" s="741"/>
      <c r="B119" s="546" t="s">
        <v>642</v>
      </c>
      <c r="C119" s="624"/>
      <c r="D119" s="630"/>
      <c r="E119" s="635"/>
      <c r="F119" s="630"/>
      <c r="G119" s="630"/>
      <c r="H119" s="630"/>
      <c r="I119" s="624" t="s">
        <v>770</v>
      </c>
      <c r="J119" s="658"/>
      <c r="K119" s="658"/>
      <c r="L119" s="684"/>
      <c r="M119" s="509"/>
      <c r="N119" s="520"/>
      <c r="O119" s="520"/>
    </row>
    <row r="120" customFormat="false" ht="15.75" hidden="false" customHeight="false" outlineLevel="0" collapsed="false">
      <c r="A120" s="635"/>
      <c r="B120" s="685"/>
      <c r="C120" s="655" t="n">
        <v>0</v>
      </c>
      <c r="D120" s="753" t="s">
        <v>824</v>
      </c>
      <c r="E120" s="635"/>
      <c r="F120" s="630"/>
      <c r="G120" s="630"/>
      <c r="H120" s="630"/>
      <c r="I120" s="630"/>
      <c r="J120" s="630"/>
      <c r="K120" s="688"/>
      <c r="L120" s="660" t="n">
        <f aca="false">C120</f>
        <v>0</v>
      </c>
      <c r="M120" s="509"/>
      <c r="N120" s="520"/>
      <c r="O120" s="520"/>
    </row>
    <row r="121" customFormat="false" ht="14.25" hidden="false" customHeight="false" outlineLevel="0" collapsed="false">
      <c r="A121" s="665"/>
      <c r="B121" s="666"/>
      <c r="C121" s="666"/>
      <c r="D121" s="666"/>
      <c r="E121" s="665"/>
      <c r="F121" s="667"/>
      <c r="G121" s="667"/>
      <c r="H121" s="667" t="s">
        <v>581</v>
      </c>
      <c r="I121" s="666"/>
      <c r="J121" s="669" t="s">
        <v>777</v>
      </c>
      <c r="K121" s="691"/>
      <c r="L121" s="671" t="n">
        <f aca="false">C120</f>
        <v>0</v>
      </c>
      <c r="M121" s="509"/>
      <c r="N121" s="520"/>
      <c r="O121" s="520"/>
    </row>
    <row r="122" customFormat="false" ht="12.75" hidden="false" customHeight="false" outlineLevel="0" collapsed="false">
      <c r="A122" s="520"/>
      <c r="B122" s="520"/>
      <c r="C122" s="520"/>
      <c r="D122" s="520"/>
      <c r="E122" s="520"/>
      <c r="F122" s="506"/>
      <c r="G122" s="506"/>
      <c r="H122" s="506"/>
      <c r="I122" s="520"/>
      <c r="J122" s="692"/>
      <c r="K122" s="693"/>
      <c r="L122" s="756"/>
      <c r="M122" s="509"/>
      <c r="N122" s="520"/>
      <c r="O122" s="520"/>
    </row>
    <row r="123" customFormat="false" ht="12.75" hidden="false" customHeight="false" outlineLevel="0" collapsed="false">
      <c r="A123" s="520"/>
      <c r="B123" s="520"/>
      <c r="C123" s="520"/>
      <c r="D123" s="520"/>
      <c r="E123" s="520"/>
      <c r="F123" s="506"/>
      <c r="G123" s="506"/>
      <c r="H123" s="506"/>
      <c r="I123" s="520"/>
      <c r="J123" s="692"/>
      <c r="K123" s="693"/>
      <c r="L123" s="756"/>
      <c r="M123" s="509"/>
      <c r="N123" s="520"/>
      <c r="O123" s="520"/>
    </row>
    <row r="124" customFormat="false" ht="15.75" hidden="false" customHeight="false" outlineLevel="0" collapsed="false">
      <c r="A124" s="609" t="s">
        <v>643</v>
      </c>
      <c r="B124" s="676"/>
      <c r="C124" s="676"/>
      <c r="D124" s="676"/>
      <c r="E124" s="677"/>
      <c r="F124" s="518"/>
      <c r="G124" s="518"/>
      <c r="H124" s="518"/>
      <c r="I124" s="719"/>
      <c r="J124" s="718"/>
      <c r="K124" s="719"/>
      <c r="L124" s="720"/>
      <c r="M124" s="509"/>
      <c r="N124" s="520"/>
      <c r="O124" s="520"/>
    </row>
    <row r="125" customFormat="false" ht="15.75" hidden="false" customHeight="false" outlineLevel="0" collapsed="false">
      <c r="A125" s="721"/>
      <c r="B125" s="722"/>
      <c r="C125" s="722"/>
      <c r="D125" s="722"/>
      <c r="E125" s="759"/>
      <c r="F125" s="723"/>
      <c r="G125" s="723"/>
      <c r="H125" s="723"/>
      <c r="I125" s="723"/>
      <c r="J125" s="723"/>
      <c r="K125" s="723"/>
      <c r="L125" s="724"/>
      <c r="M125" s="509"/>
      <c r="N125" s="520"/>
      <c r="O125" s="520"/>
    </row>
    <row r="126" customFormat="false" ht="12.75" hidden="false" customHeight="false" outlineLevel="0" collapsed="false">
      <c r="A126" s="635"/>
      <c r="B126" s="630"/>
      <c r="C126" s="630"/>
      <c r="D126" s="644" t="s">
        <v>644</v>
      </c>
      <c r="E126" s="871" t="s">
        <v>913</v>
      </c>
      <c r="F126" s="339"/>
      <c r="G126" s="339"/>
      <c r="H126" s="630"/>
      <c r="I126" s="630"/>
      <c r="J126" s="630"/>
      <c r="K126" s="630"/>
      <c r="L126" s="757"/>
      <c r="M126" s="509"/>
      <c r="N126" s="520"/>
      <c r="O126" s="520"/>
    </row>
    <row r="127" customFormat="false" ht="15.75" hidden="false" customHeight="false" outlineLevel="0" collapsed="false">
      <c r="A127" s="635"/>
      <c r="B127" s="630"/>
      <c r="C127" s="630"/>
      <c r="D127" s="644" t="s">
        <v>645</v>
      </c>
      <c r="E127" s="761" t="n">
        <f aca="false">E21*C31*C52*C81*C93</f>
        <v>0.939109854710407</v>
      </c>
      <c r="F127" s="630" t="s">
        <v>914</v>
      </c>
      <c r="G127" s="630"/>
      <c r="H127" s="630"/>
      <c r="I127" s="688"/>
      <c r="J127" s="630"/>
      <c r="K127" s="630"/>
      <c r="L127" s="757"/>
      <c r="M127" s="509"/>
      <c r="N127" s="520"/>
      <c r="O127" s="520"/>
    </row>
    <row r="128" customFormat="false" ht="12.75" hidden="false" customHeight="false" outlineLevel="0" collapsed="false">
      <c r="A128" s="635"/>
      <c r="B128" s="630"/>
      <c r="C128" s="630"/>
      <c r="D128" s="630"/>
      <c r="E128" s="630"/>
      <c r="F128" s="762"/>
      <c r="G128" s="762"/>
      <c r="H128" s="630"/>
      <c r="I128" s="688"/>
      <c r="J128" s="630"/>
      <c r="K128" s="630"/>
      <c r="L128" s="757"/>
      <c r="M128" s="509"/>
      <c r="N128" s="520"/>
      <c r="O128" s="520"/>
    </row>
    <row r="129" customFormat="false" ht="12.75" hidden="false" customHeight="false" outlineLevel="0" collapsed="false">
      <c r="A129" s="635"/>
      <c r="B129" s="630"/>
      <c r="C129" s="630"/>
      <c r="D129" s="630"/>
      <c r="E129" s="630"/>
      <c r="F129" s="762"/>
      <c r="G129" s="762"/>
      <c r="H129" s="630"/>
      <c r="I129" s="630"/>
      <c r="J129" s="630"/>
      <c r="K129" s="630"/>
      <c r="L129" s="757"/>
      <c r="M129" s="509"/>
      <c r="N129" s="520"/>
      <c r="O129" s="520"/>
    </row>
    <row r="130" customFormat="false" ht="14.25" hidden="false" customHeight="false" outlineLevel="0" collapsed="false">
      <c r="A130" s="846"/>
      <c r="B130" s="534"/>
      <c r="C130" s="534"/>
      <c r="D130" s="534"/>
      <c r="E130" s="765" t="s">
        <v>647</v>
      </c>
      <c r="F130" s="766"/>
      <c r="G130" s="766"/>
      <c r="H130" s="553"/>
      <c r="I130" s="534"/>
      <c r="J130" s="765" t="s">
        <v>777</v>
      </c>
      <c r="K130" s="553"/>
      <c r="L130" s="767" t="n">
        <f aca="false">L26+L47+L67+L89+L97+L103-L109-L115-L121</f>
        <v>22.5593098843699</v>
      </c>
      <c r="M130" s="509"/>
      <c r="N130" s="520"/>
      <c r="O130" s="520"/>
    </row>
    <row r="131" customFormat="false" ht="14.25" hidden="false" customHeight="false" outlineLevel="0" collapsed="false">
      <c r="A131" s="847"/>
      <c r="B131" s="848"/>
      <c r="C131" s="849"/>
      <c r="D131" s="534"/>
      <c r="E131" s="765" t="s">
        <v>648</v>
      </c>
      <c r="F131" s="534"/>
      <c r="G131" s="534"/>
      <c r="H131" s="534"/>
      <c r="I131" s="534"/>
      <c r="J131" s="765" t="s">
        <v>777</v>
      </c>
      <c r="K131" s="534"/>
      <c r="L131" s="771" t="n">
        <f aca="false">L77+L89+L97+L103-L109-L115-L121</f>
        <v>21.3876721532675</v>
      </c>
      <c r="M131" s="509"/>
      <c r="N131" s="520"/>
      <c r="O131" s="520"/>
    </row>
    <row r="132" customFormat="false" ht="12.75" hidden="false" customHeight="false" outlineLevel="0" collapsed="false">
      <c r="A132" s="846"/>
      <c r="B132" s="534"/>
      <c r="C132" s="534"/>
      <c r="D132" s="534"/>
      <c r="E132" s="534"/>
      <c r="F132" s="850"/>
      <c r="G132" s="850"/>
      <c r="H132" s="534"/>
      <c r="I132" s="534"/>
      <c r="J132" s="534"/>
      <c r="K132" s="534"/>
      <c r="L132" s="851"/>
      <c r="M132" s="509"/>
      <c r="N132" s="520"/>
      <c r="O132" s="520"/>
    </row>
    <row r="133" customFormat="false" ht="12.75" hidden="false" customHeight="false" outlineLevel="0" collapsed="false">
      <c r="A133" s="665"/>
      <c r="B133" s="666"/>
      <c r="C133" s="666"/>
      <c r="D133" s="666"/>
      <c r="E133" s="774" t="s">
        <v>649</v>
      </c>
      <c r="F133" s="729"/>
      <c r="G133" s="729"/>
      <c r="H133" s="729"/>
      <c r="I133" s="729"/>
      <c r="J133" s="729"/>
      <c r="K133" s="729"/>
      <c r="L133" s="775" t="n">
        <f aca="false">(83.8-L131)/83.8</f>
        <v>0.744777181941915</v>
      </c>
      <c r="M133" s="509"/>
      <c r="N133" s="520"/>
      <c r="O133" s="520"/>
    </row>
    <row r="134" customFormat="false" ht="12.75" hidden="false" customHeight="false" outlineLevel="0" collapsed="false">
      <c r="M134" s="58"/>
    </row>
    <row r="135" customFormat="false" ht="12.75" hidden="false" customHeight="false" outlineLevel="0" collapsed="false">
      <c r="E135" s="17"/>
      <c r="F135" s="17"/>
      <c r="G135" s="17"/>
      <c r="H135" s="776"/>
      <c r="I135" s="17"/>
      <c r="J135" s="17"/>
      <c r="K135" s="17"/>
      <c r="L135" s="777"/>
      <c r="M135" s="58"/>
    </row>
    <row r="136" customFormat="false" ht="12.75" hidden="false" customHeight="false" outlineLevel="0" collapsed="false">
      <c r="F136" s="17"/>
      <c r="G136" s="17"/>
      <c r="H136" s="17"/>
      <c r="I136" s="778"/>
      <c r="J136" s="17"/>
      <c r="K136" s="17"/>
      <c r="L136" s="779"/>
      <c r="M136" s="155"/>
      <c r="N136" s="58"/>
    </row>
    <row r="137" customFormat="false" ht="12.75" hidden="false" customHeight="false" outlineLevel="0" collapsed="false">
      <c r="F137" s="17"/>
      <c r="G137" s="17"/>
      <c r="H137" s="17"/>
      <c r="I137" s="778"/>
      <c r="J137" s="17"/>
      <c r="K137" s="17"/>
      <c r="L137" s="779"/>
      <c r="M137" s="155"/>
      <c r="N137" s="58"/>
    </row>
    <row r="138" customFormat="false" ht="15.75" hidden="false" customHeight="false" outlineLevel="0" collapsed="false">
      <c r="F138" s="780"/>
      <c r="G138" s="780"/>
      <c r="H138" s="17"/>
      <c r="I138" s="17"/>
      <c r="J138" s="17"/>
      <c r="K138" s="17"/>
      <c r="L138" s="17"/>
      <c r="M138" s="17"/>
      <c r="N138" s="58"/>
    </row>
    <row r="139" customFormat="false" ht="12.75" hidden="false" customHeight="false" outlineLevel="0" collapsed="false">
      <c r="F139" s="17"/>
      <c r="G139" s="17"/>
      <c r="H139" s="778"/>
      <c r="I139" s="17"/>
      <c r="J139" s="17"/>
      <c r="K139" s="17"/>
      <c r="L139" s="17"/>
      <c r="M139" s="17"/>
      <c r="N139" s="17"/>
    </row>
    <row r="140" customFormat="false" ht="12.75" hidden="false" customHeight="false" outlineLevel="0" collapsed="false">
      <c r="F140" s="778"/>
      <c r="G140" s="778"/>
      <c r="H140" s="17"/>
      <c r="I140" s="781"/>
      <c r="J140" s="17"/>
      <c r="K140" s="17"/>
      <c r="L140" s="17"/>
      <c r="M140" s="17"/>
      <c r="N140" s="17"/>
    </row>
    <row r="141" customFormat="false" ht="12.75" hidden="false" customHeight="false" outlineLevel="0" collapsed="false">
      <c r="F141" s="778"/>
      <c r="G141" s="778"/>
      <c r="H141" s="17"/>
      <c r="I141" s="781"/>
      <c r="J141" s="17"/>
      <c r="K141" s="17"/>
      <c r="L141" s="17"/>
      <c r="M141" s="17"/>
      <c r="N141" s="17"/>
    </row>
    <row r="142" customFormat="false" ht="12.75" hidden="false" customHeight="false" outlineLevel="0" collapsed="false">
      <c r="F142" s="17"/>
      <c r="G142" s="17"/>
      <c r="H142" s="155"/>
      <c r="I142" s="17"/>
      <c r="J142" s="17"/>
      <c r="K142" s="17"/>
      <c r="L142" s="17"/>
      <c r="M142" s="17"/>
      <c r="N142" s="17"/>
    </row>
    <row r="143" customFormat="false" ht="12.75" hidden="false" customHeight="false" outlineLevel="0" collapsed="false">
      <c r="F143" s="17"/>
      <c r="G143" s="17"/>
      <c r="H143" s="17"/>
      <c r="I143" s="17"/>
      <c r="J143" s="17"/>
      <c r="K143" s="17"/>
      <c r="L143" s="17"/>
      <c r="M143" s="17"/>
      <c r="N143" s="17"/>
    </row>
    <row r="144" customFormat="false" ht="12.75" hidden="false" customHeight="false" outlineLevel="0" collapsed="false">
      <c r="F144" s="17"/>
      <c r="G144" s="17"/>
      <c r="H144" s="17"/>
      <c r="I144" s="17"/>
      <c r="J144" s="17"/>
      <c r="K144" s="17"/>
      <c r="L144" s="17"/>
      <c r="M144" s="17"/>
      <c r="N144" s="17"/>
    </row>
    <row r="145" customFormat="false" ht="12.75" hidden="false" customHeight="false" outlineLevel="0" collapsed="false">
      <c r="F145" s="17"/>
      <c r="G145" s="17"/>
      <c r="H145" s="17"/>
      <c r="I145" s="17"/>
      <c r="J145" s="17"/>
      <c r="K145" s="17"/>
      <c r="L145" s="17"/>
      <c r="M145" s="17"/>
      <c r="N145" s="17"/>
    </row>
    <row r="146" customFormat="false" ht="12.75" hidden="false" customHeight="false" outlineLevel="0" collapsed="false">
      <c r="F146" s="17"/>
      <c r="G146" s="17"/>
      <c r="H146" s="17"/>
      <c r="I146" s="17"/>
      <c r="J146" s="17"/>
      <c r="K146" s="17"/>
      <c r="L146" s="17"/>
      <c r="M146" s="17"/>
      <c r="N146" s="17"/>
    </row>
    <row r="147" customFormat="false" ht="12.75" hidden="false" customHeight="false" outlineLevel="0" collapsed="false">
      <c r="F147" s="17"/>
      <c r="G147" s="17"/>
      <c r="H147" s="17"/>
      <c r="I147" s="17"/>
      <c r="J147" s="17"/>
      <c r="K147" s="17"/>
      <c r="L147" s="17"/>
      <c r="M147" s="17"/>
      <c r="N147" s="17"/>
    </row>
    <row r="148" customFormat="false" ht="12.75" hidden="false" customHeight="false" outlineLevel="0" collapsed="false">
      <c r="F148" s="17"/>
      <c r="G148" s="17"/>
      <c r="H148" s="17"/>
      <c r="I148" s="17"/>
      <c r="J148" s="17"/>
      <c r="K148" s="17"/>
      <c r="L148" s="17"/>
      <c r="M148" s="17"/>
      <c r="N148" s="17"/>
    </row>
    <row r="149" customFormat="false" ht="12.75" hidden="false" customHeight="false" outlineLevel="0" collapsed="false">
      <c r="F149" s="17"/>
      <c r="G149" s="17"/>
      <c r="H149" s="17"/>
      <c r="I149" s="17"/>
      <c r="J149" s="17"/>
      <c r="K149" s="17"/>
      <c r="L149" s="17"/>
      <c r="M149" s="17"/>
      <c r="N149" s="17"/>
    </row>
    <row r="150" customFormat="false" ht="12.75" hidden="false" customHeight="false" outlineLevel="0" collapsed="false">
      <c r="F150" s="17"/>
      <c r="G150" s="17"/>
      <c r="H150" s="17"/>
      <c r="I150" s="17"/>
      <c r="J150" s="17"/>
      <c r="K150" s="17"/>
      <c r="L150" s="17"/>
      <c r="M150" s="17"/>
      <c r="N150" s="17"/>
    </row>
    <row r="151" customFormat="false" ht="12.75" hidden="false" customHeight="false" outlineLevel="0" collapsed="false">
      <c r="F151" s="17"/>
      <c r="G151" s="17"/>
      <c r="H151" s="17"/>
      <c r="I151" s="17"/>
      <c r="J151" s="17"/>
      <c r="K151" s="17"/>
      <c r="L151" s="17"/>
      <c r="M151" s="17"/>
      <c r="N151" s="17"/>
    </row>
    <row r="152" customFormat="false" ht="12.75" hidden="false" customHeight="false" outlineLevel="0" collapsed="false">
      <c r="F152" s="17"/>
      <c r="G152" s="17"/>
      <c r="H152" s="17"/>
      <c r="I152" s="17"/>
      <c r="J152" s="17"/>
      <c r="K152" s="17"/>
      <c r="L152" s="17"/>
      <c r="M152" s="17"/>
      <c r="N152" s="17"/>
    </row>
    <row r="153" customFormat="false" ht="12.75" hidden="false" customHeight="false" outlineLevel="0" collapsed="false">
      <c r="F153" s="17"/>
      <c r="G153" s="17"/>
      <c r="H153" s="17"/>
      <c r="I153" s="17"/>
      <c r="J153" s="17"/>
      <c r="K153" s="17"/>
      <c r="L153" s="17"/>
      <c r="M153" s="17"/>
      <c r="N153" s="17"/>
    </row>
    <row r="154" customFormat="false" ht="12.75" hidden="false" customHeight="false" outlineLevel="0" collapsed="false">
      <c r="F154" s="17"/>
      <c r="G154" s="17"/>
      <c r="H154" s="17"/>
      <c r="I154" s="17"/>
      <c r="J154" s="17"/>
      <c r="K154" s="17"/>
      <c r="L154" s="17"/>
      <c r="M154" s="17"/>
      <c r="N154" s="17"/>
    </row>
  </sheetData>
  <mergeCells count="2">
    <mergeCell ref="H9:H10"/>
    <mergeCell ref="O9:O10"/>
  </mergeCells>
  <conditionalFormatting sqref="O9:O17">
    <cfRule type="cellIs" priority="2" operator="notBetween" aboveAverage="0" equalAverage="0" bottom="0" percent="0" rank="0" text="" dxfId="13">
      <formula>-0.05</formula>
      <formula>0.05</formula>
    </cfRule>
  </conditionalFormatting>
  <dataValidations count="1">
    <dataValidation allowBlank="true" errorStyle="stop" operator="between" showDropDown="false" showErrorMessage="true" showInputMessage="false" sqref="F6 F8 F11" type="list">
      <formula1>"A,D"</formula1>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1" topLeftCell="BM22"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9" min="9" style="0" width="9.14"/>
    <col collapsed="false" customWidth="true" hidden="false" outlineLevel="0" max="10" min="10" style="0" width="8.99"/>
    <col collapsed="false" customWidth="true" hidden="false" outlineLevel="0" max="12" min="11"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915</v>
      </c>
      <c r="B2" s="494"/>
      <c r="C2" s="495"/>
      <c r="D2" s="495"/>
      <c r="E2" s="495"/>
      <c r="F2" s="496"/>
      <c r="G2" s="496"/>
      <c r="H2" s="497"/>
      <c r="I2" s="499"/>
      <c r="J2" s="500"/>
      <c r="K2" s="501"/>
      <c r="L2" s="498"/>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916</v>
      </c>
      <c r="B5" s="523" t="s">
        <v>522</v>
      </c>
      <c r="C5" s="523" t="s">
        <v>523</v>
      </c>
      <c r="D5" s="523" t="s">
        <v>522</v>
      </c>
      <c r="E5" s="524"/>
      <c r="F5" s="525" t="s">
        <v>524</v>
      </c>
      <c r="G5" s="526"/>
      <c r="H5" s="527" t="s">
        <v>525</v>
      </c>
      <c r="I5" s="520"/>
      <c r="J5" s="528" t="str">
        <f aca="false">A69</f>
        <v>Extraction of oil</v>
      </c>
      <c r="K5" s="529"/>
      <c r="L5" s="530"/>
      <c r="M5" s="520"/>
      <c r="N5" s="528" t="s">
        <v>764</v>
      </c>
      <c r="O5" s="530"/>
    </row>
    <row r="6" customFormat="false" ht="16.5" hidden="false" customHeight="true" outlineLevel="0" collapsed="false">
      <c r="A6" s="531" t="s">
        <v>527</v>
      </c>
      <c r="B6" s="532"/>
      <c r="C6" s="533"/>
      <c r="D6" s="534"/>
      <c r="E6" s="535" t="n">
        <f aca="false">IF(F6="A",D7+D8,H6)</f>
        <v>29.8110833839208</v>
      </c>
      <c r="F6" s="536" t="s">
        <v>528</v>
      </c>
      <c r="G6" s="537"/>
      <c r="H6" s="538" t="n">
        <v>30</v>
      </c>
      <c r="I6" s="520"/>
      <c r="J6" s="539" t="n">
        <f aca="false">F94/F96</f>
        <v>0.612502100487313</v>
      </c>
      <c r="K6" s="540" t="s">
        <v>765</v>
      </c>
      <c r="L6" s="541"/>
      <c r="M6" s="520"/>
      <c r="N6" s="542" t="n">
        <v>83.8</v>
      </c>
      <c r="O6" s="543" t="s">
        <v>530</v>
      </c>
    </row>
    <row r="7" customFormat="false" ht="12" hidden="false" customHeight="true" outlineLevel="0" collapsed="false">
      <c r="A7" s="528" t="str">
        <f aca="false">A22</f>
        <v>Cultivation of rapeseed</v>
      </c>
      <c r="B7" s="544" t="n">
        <f aca="false">L45</f>
        <v>47.9625084328256</v>
      </c>
      <c r="C7" s="545" t="n">
        <f aca="false">J6</f>
        <v>0.612502100487313</v>
      </c>
      <c r="D7" s="546" t="n">
        <f aca="false">C7*B7</f>
        <v>29.3771371597461</v>
      </c>
      <c r="E7" s="547"/>
      <c r="F7" s="548"/>
      <c r="G7" s="548"/>
      <c r="H7" s="549" t="n">
        <f aca="false">29.39</f>
        <v>29.39</v>
      </c>
      <c r="I7" s="520"/>
      <c r="J7" s="550" t="n">
        <f aca="false">1-J6</f>
        <v>0.387497899512687</v>
      </c>
      <c r="K7" s="551" t="s">
        <v>766</v>
      </c>
      <c r="L7" s="552"/>
      <c r="M7" s="520"/>
      <c r="N7" s="528" t="s">
        <v>532</v>
      </c>
      <c r="O7" s="530"/>
    </row>
    <row r="8" customFormat="false" ht="12" hidden="false" customHeight="true" outlineLevel="0" collapsed="false">
      <c r="A8" s="528" t="str">
        <f aca="false">A48</f>
        <v>Rapeseed drying</v>
      </c>
      <c r="B8" s="544" t="n">
        <f aca="false">L56</f>
        <v>0.708481201663509</v>
      </c>
      <c r="C8" s="545" t="n">
        <f aca="false">J6</f>
        <v>0.612502100487313</v>
      </c>
      <c r="D8" s="546" t="n">
        <f aca="false">C8*B8</f>
        <v>0.433946224174675</v>
      </c>
      <c r="E8" s="560"/>
      <c r="F8" s="548"/>
      <c r="G8" s="548"/>
      <c r="H8" s="549" t="n">
        <f aca="false">0.43</f>
        <v>0.43</v>
      </c>
      <c r="I8" s="520"/>
      <c r="J8" s="806"/>
      <c r="K8" s="807"/>
      <c r="L8" s="808"/>
      <c r="M8" s="520"/>
      <c r="N8" s="556" t="n">
        <f aca="false">(N6-E19)/N6</f>
        <v>0.469162750007167</v>
      </c>
      <c r="O8" s="557"/>
    </row>
    <row r="9" customFormat="false" ht="16.5" hidden="false" customHeight="true" outlineLevel="0" collapsed="false">
      <c r="A9" s="531" t="s">
        <v>533</v>
      </c>
      <c r="B9" s="553"/>
      <c r="C9" s="553"/>
      <c r="D9" s="554"/>
      <c r="E9" s="555" t="n">
        <f aca="false">IF(F9="A",D10+D11,H9)</f>
        <v>13.3408200241057</v>
      </c>
      <c r="F9" s="536" t="s">
        <v>528</v>
      </c>
      <c r="G9" s="537"/>
      <c r="H9" s="834" t="n">
        <v>13</v>
      </c>
      <c r="I9" s="520"/>
      <c r="J9" s="520"/>
      <c r="K9" s="520"/>
      <c r="L9" s="520"/>
      <c r="M9" s="520"/>
      <c r="N9" s="520"/>
      <c r="O9" s="559"/>
    </row>
    <row r="10" customFormat="false" ht="12" hidden="false" customHeight="true" outlineLevel="0" collapsed="false">
      <c r="A10" s="528" t="str">
        <f aca="false">A69</f>
        <v>Extraction of oil</v>
      </c>
      <c r="B10" s="544" t="n">
        <f aca="false">L88</f>
        <v>6.44044337768744</v>
      </c>
      <c r="C10" s="545" t="n">
        <f aca="false">J6</f>
        <v>0.612502100487313</v>
      </c>
      <c r="D10" s="546" t="n">
        <f aca="false">C10*B10</f>
        <v>3.94478509690316</v>
      </c>
      <c r="E10" s="547"/>
      <c r="F10" s="548"/>
      <c r="G10" s="548"/>
      <c r="H10" s="549" t="n">
        <f aca="false">1.4*2.82</f>
        <v>3.948</v>
      </c>
      <c r="I10" s="520"/>
      <c r="J10" s="520"/>
      <c r="K10" s="520"/>
      <c r="L10" s="520"/>
      <c r="M10" s="520"/>
      <c r="N10" s="520"/>
      <c r="O10" s="558"/>
    </row>
    <row r="11" customFormat="false" ht="13.5" hidden="false" customHeight="false" outlineLevel="0" collapsed="false">
      <c r="A11" s="528" t="str">
        <f aca="false">A100</f>
        <v>Hydrogenation of veg. oil</v>
      </c>
      <c r="B11" s="544" t="n">
        <f aca="false">L118</f>
        <v>9.39603492720258</v>
      </c>
      <c r="C11" s="545" t="n">
        <v>1</v>
      </c>
      <c r="D11" s="546" t="n">
        <f aca="false">C11*B11</f>
        <v>9.39603492720258</v>
      </c>
      <c r="E11" s="547"/>
      <c r="F11" s="548"/>
      <c r="G11" s="548"/>
      <c r="H11" s="549" t="n">
        <f aca="false">1.4*6.69</f>
        <v>9.366</v>
      </c>
      <c r="I11" s="520"/>
      <c r="J11" s="520"/>
      <c r="K11" s="520"/>
      <c r="L11" s="520"/>
      <c r="M11" s="520"/>
      <c r="N11" s="520"/>
      <c r="O11" s="558"/>
    </row>
    <row r="12" customFormat="false" ht="16.5" hidden="false" customHeight="true" outlineLevel="0" collapsed="false">
      <c r="A12" s="531" t="s">
        <v>534</v>
      </c>
      <c r="B12" s="553"/>
      <c r="C12" s="553"/>
      <c r="D12" s="554"/>
      <c r="E12" s="555" t="n">
        <f aca="false">IF(F12="A",D13+D14+D15,H12)</f>
        <v>1.33225814137282</v>
      </c>
      <c r="F12" s="536" t="s">
        <v>528</v>
      </c>
      <c r="G12" s="537"/>
      <c r="H12" s="834" t="n">
        <v>1</v>
      </c>
      <c r="I12" s="520"/>
      <c r="J12" s="561" t="s">
        <v>535</v>
      </c>
      <c r="K12" s="562"/>
      <c r="L12" s="562"/>
      <c r="M12" s="562"/>
      <c r="N12" s="563"/>
      <c r="O12" s="559"/>
    </row>
    <row r="13" customFormat="false" ht="12" hidden="false" customHeight="true" outlineLevel="0" collapsed="false">
      <c r="A13" s="528" t="str">
        <f aca="false">A59</f>
        <v>Transport of rapeseed</v>
      </c>
      <c r="B13" s="544" t="n">
        <f aca="false">L66</f>
        <v>0.291882935796581</v>
      </c>
      <c r="C13" s="545" t="n">
        <f aca="false">J6</f>
        <v>0.612502100487313</v>
      </c>
      <c r="D13" s="546" t="n">
        <f aca="false">C13*B13</f>
        <v>0.178778911271809</v>
      </c>
      <c r="E13" s="560"/>
      <c r="F13" s="548"/>
      <c r="G13" s="548"/>
      <c r="H13" s="549" t="n">
        <f aca="false">0.18</f>
        <v>0.18</v>
      </c>
      <c r="I13" s="520"/>
      <c r="J13" s="568"/>
      <c r="K13" s="569"/>
      <c r="L13" s="569"/>
      <c r="M13" s="569"/>
      <c r="N13" s="570"/>
      <c r="O13" s="558"/>
    </row>
    <row r="14" customFormat="false" ht="12" hidden="false" customHeight="true" outlineLevel="0" collapsed="false">
      <c r="A14" s="528" t="str">
        <f aca="false">A121</f>
        <v>Transport of HVO</v>
      </c>
      <c r="B14" s="544" t="n">
        <f aca="false">L130</f>
        <v>0.712193891212121</v>
      </c>
      <c r="C14" s="545" t="n">
        <v>1</v>
      </c>
      <c r="D14" s="546" t="n">
        <f aca="false">C14*B14</f>
        <v>0.712193891212121</v>
      </c>
      <c r="E14" s="566"/>
      <c r="F14" s="567"/>
      <c r="G14" s="567"/>
      <c r="H14" s="549" t="n">
        <f aca="false">0.71</f>
        <v>0.71</v>
      </c>
      <c r="I14" s="520"/>
      <c r="J14" s="568"/>
      <c r="K14" s="569"/>
      <c r="L14" s="569"/>
      <c r="M14" s="571"/>
      <c r="N14" s="572"/>
      <c r="O14" s="558"/>
    </row>
    <row r="15" customFormat="false" ht="12" hidden="false" customHeight="true" outlineLevel="0" collapsed="false">
      <c r="A15" s="528" t="str">
        <f aca="false">A133</f>
        <v>Filling station</v>
      </c>
      <c r="B15" s="544" t="n">
        <f aca="false">L138</f>
        <v>0.441285338888889</v>
      </c>
      <c r="C15" s="545" t="n">
        <v>1</v>
      </c>
      <c r="D15" s="546" t="n">
        <f aca="false">C15*B15</f>
        <v>0.441285338888889</v>
      </c>
      <c r="E15" s="566"/>
      <c r="F15" s="567"/>
      <c r="G15" s="567"/>
      <c r="H15" s="549" t="n">
        <f aca="false">0.44</f>
        <v>0.44</v>
      </c>
      <c r="I15" s="520"/>
      <c r="J15" s="568"/>
      <c r="K15" s="569"/>
      <c r="L15" s="569"/>
      <c r="M15" s="578"/>
      <c r="N15" s="579"/>
      <c r="O15" s="558"/>
    </row>
    <row r="16" customFormat="false" ht="17.25" hidden="false" customHeight="true" outlineLevel="0" collapsed="false">
      <c r="A16" s="573" t="s">
        <v>536</v>
      </c>
      <c r="B16" s="574" t="n">
        <f aca="false">L150</f>
        <v>0</v>
      </c>
      <c r="C16" s="575" t="n">
        <f aca="false">J6</f>
        <v>0.612502100487313</v>
      </c>
      <c r="D16" s="574" t="n">
        <f aca="false">C16*B16</f>
        <v>0</v>
      </c>
      <c r="E16" s="555" t="n">
        <f aca="false">D16</f>
        <v>0</v>
      </c>
      <c r="F16" s="576"/>
      <c r="G16" s="576"/>
      <c r="H16" s="577" t="n">
        <v>0</v>
      </c>
      <c r="I16" s="509"/>
      <c r="J16" s="568"/>
      <c r="K16" s="569"/>
      <c r="L16" s="569"/>
      <c r="M16" s="578"/>
      <c r="N16" s="579"/>
      <c r="O16" s="835"/>
    </row>
    <row r="17" customFormat="false" ht="16.5" hidden="false" customHeight="true" outlineLevel="0" collapsed="false">
      <c r="A17" s="573" t="s">
        <v>537</v>
      </c>
      <c r="B17" s="574" t="n">
        <f aca="false">L153</f>
        <v>0</v>
      </c>
      <c r="C17" s="575" t="n">
        <v>1</v>
      </c>
      <c r="D17" s="574" t="n">
        <f aca="false">C17*B17</f>
        <v>0</v>
      </c>
      <c r="E17" s="555" t="n">
        <f aca="false">D17</f>
        <v>0</v>
      </c>
      <c r="F17" s="576"/>
      <c r="G17" s="576"/>
      <c r="H17" s="577" t="n">
        <v>0</v>
      </c>
      <c r="I17" s="509"/>
      <c r="J17" s="568"/>
      <c r="K17" s="569"/>
      <c r="L17" s="569"/>
      <c r="M17" s="578"/>
      <c r="N17" s="579"/>
      <c r="O17" s="835"/>
    </row>
    <row r="18" customFormat="false" ht="16.5" hidden="false" customHeight="true" outlineLevel="0" collapsed="false">
      <c r="A18" s="573" t="s">
        <v>538</v>
      </c>
      <c r="B18" s="574" t="n">
        <f aca="false">L169+L175+L181</f>
        <v>0</v>
      </c>
      <c r="C18" s="575" t="n">
        <v>1</v>
      </c>
      <c r="D18" s="574" t="n">
        <f aca="false">C18*B18</f>
        <v>0</v>
      </c>
      <c r="E18" s="555" t="n">
        <f aca="false">D18</f>
        <v>0</v>
      </c>
      <c r="F18" s="576"/>
      <c r="G18" s="576"/>
      <c r="H18" s="577" t="n">
        <v>0</v>
      </c>
      <c r="I18" s="509"/>
      <c r="J18" s="580" t="s">
        <v>539</v>
      </c>
      <c r="K18" s="581"/>
      <c r="L18" s="581"/>
      <c r="M18" s="582"/>
      <c r="N18" s="583"/>
      <c r="O18" s="835"/>
    </row>
    <row r="19" customFormat="false" ht="16.5" hidden="false" customHeight="true" outlineLevel="0" collapsed="false">
      <c r="A19" s="584" t="s">
        <v>540</v>
      </c>
      <c r="B19" s="585" t="n">
        <f aca="false">SUM(B7:B17)-B18</f>
        <v>65.9528301052767</v>
      </c>
      <c r="C19" s="586"/>
      <c r="D19" s="586"/>
      <c r="E19" s="787" t="n">
        <f aca="false">SUM(E6:E17)-E18</f>
        <v>44.4841615493994</v>
      </c>
      <c r="F19" s="589"/>
      <c r="G19" s="589"/>
      <c r="H19" s="788" t="n">
        <v>44</v>
      </c>
      <c r="I19" s="509"/>
      <c r="J19" s="591"/>
      <c r="K19" s="592"/>
      <c r="L19" s="592"/>
      <c r="M19" s="593"/>
      <c r="N19" s="593"/>
      <c r="O19" s="789"/>
      <c r="Q19" s="811"/>
    </row>
    <row r="20" customFormat="false" ht="16.5" hidden="false" customHeight="true" outlineLevel="0" collapsed="false">
      <c r="A20" s="594"/>
      <c r="B20" s="595"/>
      <c r="E20" s="596" t="s">
        <v>541</v>
      </c>
      <c r="F20" s="597"/>
      <c r="G20" s="597"/>
      <c r="H20" s="598"/>
      <c r="I20" s="599"/>
      <c r="J20" s="600"/>
      <c r="K20" s="562"/>
      <c r="L20" s="601"/>
      <c r="M20" s="562"/>
      <c r="N20" s="562"/>
      <c r="O20" s="602"/>
    </row>
    <row r="21" customFormat="false" ht="22.5" hidden="false" customHeight="true" outlineLevel="0" collapsed="false">
      <c r="A21" s="603" t="s">
        <v>542</v>
      </c>
      <c r="B21" s="509"/>
      <c r="E21" s="604" t="s">
        <v>543</v>
      </c>
      <c r="F21" s="571"/>
      <c r="G21" s="571"/>
      <c r="H21" s="571"/>
      <c r="I21" s="569"/>
      <c r="J21" s="605"/>
      <c r="K21" s="605"/>
      <c r="L21" s="606"/>
      <c r="M21" s="607"/>
      <c r="N21" s="607"/>
      <c r="O21" s="608"/>
    </row>
    <row r="22" customFormat="false" ht="15.75" hidden="false" customHeight="false" outlineLevel="0" collapsed="false">
      <c r="A22" s="611" t="s">
        <v>769</v>
      </c>
      <c r="B22" s="610"/>
      <c r="C22" s="610"/>
      <c r="D22" s="610"/>
      <c r="E22" s="611" t="s">
        <v>545</v>
      </c>
      <c r="F22" s="612"/>
      <c r="G22" s="612"/>
      <c r="H22" s="610"/>
      <c r="I22" s="613" t="s">
        <v>546</v>
      </c>
      <c r="J22" s="612"/>
      <c r="K22" s="612"/>
      <c r="L22" s="614"/>
      <c r="M22" s="615"/>
      <c r="N22" s="721" t="s">
        <v>547</v>
      </c>
      <c r="O22" s="836"/>
    </row>
    <row r="23" customFormat="false" ht="15.75" hidden="false" customHeight="false" outlineLevel="0" collapsed="false">
      <c r="A23" s="618"/>
      <c r="B23" s="619" t="s">
        <v>548</v>
      </c>
      <c r="C23" s="620"/>
      <c r="D23" s="620"/>
      <c r="E23" s="621" t="s">
        <v>548</v>
      </c>
      <c r="F23" s="622"/>
      <c r="G23" s="622"/>
      <c r="H23" s="623"/>
      <c r="I23" s="624" t="s">
        <v>917</v>
      </c>
      <c r="J23" s="622"/>
      <c r="K23" s="622"/>
      <c r="L23" s="625"/>
      <c r="M23" s="626"/>
      <c r="N23" s="627" t="s">
        <v>771</v>
      </c>
      <c r="O23" s="852" t="s">
        <v>551</v>
      </c>
    </row>
    <row r="24" customFormat="false" ht="16.5" hidden="false" customHeight="false" outlineLevel="0" collapsed="false">
      <c r="A24" s="629"/>
      <c r="B24" s="630" t="s">
        <v>325</v>
      </c>
      <c r="C24" s="631" t="n">
        <v>3113.4428644904</v>
      </c>
      <c r="D24" s="183" t="s">
        <v>552</v>
      </c>
      <c r="E24" s="632" t="n">
        <f aca="false">C24*(1-C25)*VLOOKUP($B24,'Standard values'!$C$9:$S$159,14,FALSE())</f>
        <v>73975.4024602919</v>
      </c>
      <c r="F24" s="339" t="s">
        <v>772</v>
      </c>
      <c r="G24" s="339"/>
      <c r="H24" s="339"/>
      <c r="I24" s="633" t="s">
        <v>554</v>
      </c>
      <c r="J24" s="633" t="s">
        <v>555</v>
      </c>
      <c r="K24" s="633" t="s">
        <v>556</v>
      </c>
      <c r="L24" s="634" t="s">
        <v>557</v>
      </c>
      <c r="M24" s="509"/>
      <c r="N24" s="686" t="s">
        <v>557</v>
      </c>
      <c r="O24" s="853" t="s">
        <v>558</v>
      </c>
    </row>
    <row r="25" customFormat="false" ht="15.75" hidden="false" customHeight="false" outlineLevel="0" collapsed="false">
      <c r="A25" s="635"/>
      <c r="B25" s="630" t="s">
        <v>559</v>
      </c>
      <c r="C25" s="636" t="n">
        <v>0.1</v>
      </c>
      <c r="D25" s="183"/>
      <c r="E25" s="637" t="n">
        <v>1</v>
      </c>
      <c r="F25" s="630" t="s">
        <v>773</v>
      </c>
      <c r="G25" s="630"/>
      <c r="H25" s="630"/>
      <c r="I25" s="638"/>
      <c r="J25" s="639"/>
      <c r="K25" s="639"/>
      <c r="L25" s="640"/>
      <c r="M25" s="509"/>
      <c r="N25" s="641"/>
      <c r="O25" s="757"/>
    </row>
    <row r="26" customFormat="false" ht="15.75" hidden="false" customHeight="false" outlineLevel="0" collapsed="false">
      <c r="A26" s="635"/>
      <c r="B26" s="630" t="s">
        <v>656</v>
      </c>
      <c r="C26" s="837" t="s">
        <v>774</v>
      </c>
      <c r="D26" s="183" t="s">
        <v>552</v>
      </c>
      <c r="E26" s="643" t="n">
        <f aca="false">+C24/E186</f>
        <v>0.071767212014983</v>
      </c>
      <c r="F26" s="630" t="s">
        <v>775</v>
      </c>
      <c r="G26" s="630"/>
      <c r="H26" s="630"/>
      <c r="I26" s="639"/>
      <c r="J26" s="639"/>
      <c r="K26" s="639"/>
      <c r="L26" s="640"/>
      <c r="M26" s="509"/>
      <c r="N26" s="641"/>
      <c r="O26" s="757"/>
    </row>
    <row r="27" customFormat="false" ht="12.75" hidden="false" customHeight="false" outlineLevel="0" collapsed="false">
      <c r="A27" s="635"/>
      <c r="B27" s="630"/>
      <c r="C27" s="872"/>
      <c r="D27" s="183"/>
      <c r="E27" s="635"/>
      <c r="F27" s="630"/>
      <c r="G27" s="630"/>
      <c r="H27" s="630"/>
      <c r="I27" s="644"/>
      <c r="J27" s="644"/>
      <c r="K27" s="644"/>
      <c r="L27" s="645"/>
      <c r="M27" s="509"/>
      <c r="N27" s="641"/>
      <c r="O27" s="757"/>
    </row>
    <row r="28" customFormat="false" ht="12.75" hidden="false" customHeight="false" outlineLevel="0" collapsed="false">
      <c r="A28" s="635"/>
      <c r="B28" s="646" t="s">
        <v>562</v>
      </c>
      <c r="C28" s="872"/>
      <c r="D28" s="183"/>
      <c r="E28" s="635"/>
      <c r="F28" s="630"/>
      <c r="G28" s="630"/>
      <c r="H28" s="630"/>
      <c r="I28" s="644"/>
      <c r="J28" s="644"/>
      <c r="K28" s="644"/>
      <c r="L28" s="645"/>
      <c r="M28" s="509"/>
      <c r="N28" s="641"/>
      <c r="O28" s="757"/>
    </row>
    <row r="29" customFormat="false" ht="14.25" hidden="false" customHeight="false" outlineLevel="0" collapsed="false">
      <c r="A29" s="635"/>
      <c r="B29" s="630" t="s">
        <v>563</v>
      </c>
      <c r="C29" s="647" t="n">
        <v>2963</v>
      </c>
      <c r="D29" s="183" t="s">
        <v>564</v>
      </c>
      <c r="E29" s="648"/>
      <c r="F29" s="630"/>
      <c r="G29" s="630"/>
      <c r="H29" s="630"/>
      <c r="I29" s="639" t="n">
        <f aca="false">$C29*VLOOKUP($B29,'Standard values'!$C$9:$S$159,7,FALSE())/$E$186</f>
        <v>5.9856826726649</v>
      </c>
      <c r="J29" s="639" t="n">
        <f aca="false">$C29*VLOOKUP($B29,'Standard values'!$C$9:$S$159,8,FALSE())/$E$186</f>
        <v>0</v>
      </c>
      <c r="K29" s="873" t="n">
        <f aca="false">$C29*VLOOKUP($B29,'Standard values'!$C$9:$S$159,9,FALSE())/$E$186</f>
        <v>0</v>
      </c>
      <c r="L29" s="640" t="n">
        <f aca="false">I29*'Standard values'!$D$10+J29*'Standard values'!$D$11+K29*'Standard values'!$D$12</f>
        <v>5.9856826726649</v>
      </c>
      <c r="M29" s="509"/>
      <c r="N29" s="649" t="n">
        <f aca="false">+L29/$E$26</f>
        <v>83.404141036094</v>
      </c>
      <c r="O29" s="854" t="n">
        <f aca="false">L29*$E$186/1000</f>
        <v>259.674027777778</v>
      </c>
    </row>
    <row r="30" customFormat="false" ht="12.75" hidden="false" customHeight="false" outlineLevel="0" collapsed="false">
      <c r="A30" s="635"/>
      <c r="B30" s="630"/>
      <c r="C30" s="872"/>
      <c r="D30" s="183"/>
      <c r="E30" s="648"/>
      <c r="F30" s="630"/>
      <c r="G30" s="630"/>
      <c r="H30" s="630"/>
      <c r="I30" s="639"/>
      <c r="J30" s="639"/>
      <c r="K30" s="639"/>
      <c r="L30" s="640"/>
      <c r="M30" s="509"/>
      <c r="N30" s="649"/>
      <c r="O30" s="854"/>
    </row>
    <row r="31" customFormat="false" ht="12.75" hidden="false" customHeight="false" outlineLevel="0" collapsed="false">
      <c r="A31" s="635"/>
      <c r="B31" s="646" t="s">
        <v>565</v>
      </c>
      <c r="C31" s="872"/>
      <c r="D31" s="183"/>
      <c r="E31" s="648"/>
      <c r="F31" s="630"/>
      <c r="G31" s="630"/>
      <c r="H31" s="630"/>
      <c r="I31" s="639"/>
      <c r="J31" s="639"/>
      <c r="K31" s="639"/>
      <c r="L31" s="640"/>
      <c r="M31" s="509"/>
      <c r="N31" s="649"/>
      <c r="O31" s="854"/>
    </row>
    <row r="32" customFormat="false" ht="14.25" hidden="false" customHeight="false" outlineLevel="0" collapsed="false">
      <c r="A32" s="635"/>
      <c r="B32" s="630" t="s">
        <v>566</v>
      </c>
      <c r="C32" s="651" t="n">
        <v>137.429151261384</v>
      </c>
      <c r="D32" s="183" t="s">
        <v>567</v>
      </c>
      <c r="E32" s="648"/>
      <c r="F32" s="630"/>
      <c r="G32" s="630"/>
      <c r="H32" s="630"/>
      <c r="I32" s="639" t="n">
        <f aca="false">$C32*VLOOKUP($B32,'Standard values'!$C$9:$S$159,3,FALSE())/$E$186</f>
        <v>8.95551572053388</v>
      </c>
      <c r="J32" s="639" t="n">
        <f aca="false">$C32*VLOOKUP($B32,'Standard values'!$C$9:$S$159,4,FALSE())/$E$186</f>
        <v>0.0274931005020081</v>
      </c>
      <c r="K32" s="639" t="n">
        <f aca="false">$C32*VLOOKUP($B32,'Standard values'!$C$9:$S$159,5,FALSE())/$E$186</f>
        <v>0.0305437360487927</v>
      </c>
      <c r="L32" s="640" t="n">
        <f aca="false">I32*'Standard values'!$D$10+J32*'Standard values'!$D$11+K32*'Standard values'!$D$12</f>
        <v>18.7448765756243</v>
      </c>
      <c r="M32" s="509"/>
      <c r="N32" s="649" t="n">
        <f aca="false">+L32/$E$26</f>
        <v>261.189978673143</v>
      </c>
      <c r="O32" s="854" t="n">
        <f aca="false">L32*$E$186/1000</f>
        <v>813.200075376296</v>
      </c>
    </row>
    <row r="33" customFormat="false" ht="14.25" hidden="false" customHeight="false" outlineLevel="0" collapsed="false">
      <c r="A33" s="635"/>
      <c r="B33" s="630" t="s">
        <v>568</v>
      </c>
      <c r="C33" s="651" t="n">
        <v>0</v>
      </c>
      <c r="D33" s="183" t="s">
        <v>567</v>
      </c>
      <c r="E33" s="648"/>
      <c r="F33" s="630"/>
      <c r="G33" s="630"/>
      <c r="H33" s="630"/>
      <c r="I33" s="639" t="n">
        <f aca="false">$C33*VLOOKUP($B33,'Standard values'!$C$9:$S$159,3,FALSE())/$E$186</f>
        <v>0</v>
      </c>
      <c r="J33" s="639" t="n">
        <f aca="false">$C33*VLOOKUP($B33,'Standard values'!$C$9:$S$159,4,FALSE())/$E$186</f>
        <v>0</v>
      </c>
      <c r="K33" s="639" t="n">
        <f aca="false">$C33*VLOOKUP($B33,'Standard values'!$C$9:$S$159,5,FALSE())/$E$186</f>
        <v>0</v>
      </c>
      <c r="L33" s="640" t="n">
        <f aca="false">I33*'Standard values'!$D$10+J33*'Standard values'!$D$11+K33*'Standard values'!$D$12</f>
        <v>0</v>
      </c>
      <c r="M33" s="509"/>
      <c r="N33" s="649" t="n">
        <f aca="false">+L33/$E$26</f>
        <v>0</v>
      </c>
      <c r="O33" s="854" t="n">
        <f aca="false">L33*$E$186/1000</f>
        <v>0</v>
      </c>
    </row>
    <row r="34" customFormat="false" ht="14.25" hidden="false" customHeight="false" outlineLevel="0" collapsed="false">
      <c r="A34" s="635"/>
      <c r="B34" s="630" t="s">
        <v>569</v>
      </c>
      <c r="C34" s="651" t="n">
        <v>19</v>
      </c>
      <c r="D34" s="183" t="s">
        <v>570</v>
      </c>
      <c r="E34" s="648"/>
      <c r="F34" s="630"/>
      <c r="G34" s="630"/>
      <c r="H34" s="630"/>
      <c r="I34" s="639" t="n">
        <f aca="false">$C34*VLOOKUP($B34,'Standard values'!$C$9:$S$159,3,FALSE())/$E$186</f>
        <v>0.0521685633462693</v>
      </c>
      <c r="J34" s="639" t="n">
        <f aca="false">$C34*VLOOKUP($B34,'Standard values'!$C$9:$S$159,4,FALSE())/$E$186</f>
        <v>9.45565064849352E-005</v>
      </c>
      <c r="K34" s="639" t="n">
        <f aca="false">$C34*VLOOKUP($B34,'Standard values'!$C$9:$S$159,5,FALSE())/$E$186</f>
        <v>8.01474788640256E-006</v>
      </c>
      <c r="L34" s="640" t="n">
        <f aca="false">I34*'Standard values'!$D$10+J34*'Standard values'!$D$11+K34*'Standard values'!$D$12</f>
        <v>0.0569208708785406</v>
      </c>
      <c r="M34" s="509"/>
      <c r="N34" s="649" t="n">
        <f aca="false">+L34/$E$26</f>
        <v>0.793131978801924</v>
      </c>
      <c r="O34" s="854" t="n">
        <f aca="false">L34*$E$186/1000</f>
        <v>2.4693711</v>
      </c>
    </row>
    <row r="35" customFormat="false" ht="15.75" hidden="false" customHeight="false" outlineLevel="0" collapsed="false">
      <c r="A35" s="635"/>
      <c r="B35" s="630" t="s">
        <v>571</v>
      </c>
      <c r="C35" s="651" t="n">
        <v>49.4567040711837</v>
      </c>
      <c r="D35" s="183" t="s">
        <v>572</v>
      </c>
      <c r="E35" s="648"/>
      <c r="F35" s="630"/>
      <c r="G35" s="630"/>
      <c r="H35" s="630"/>
      <c r="I35" s="639" t="n">
        <f aca="false">$C35*VLOOKUP($B35,'Standard values'!$C$9:$S$159,3,FALSE())/$E$186</f>
        <v>0.611402160511616</v>
      </c>
      <c r="J35" s="639" t="n">
        <f aca="false">$C35*VLOOKUP($B35,'Standard values'!$C$9:$S$159,4,FALSE())/$E$186</f>
        <v>0.00179084865503889</v>
      </c>
      <c r="K35" s="639" t="n">
        <f aca="false">$C35*VLOOKUP($B35,'Standard values'!$C$9:$S$159,5,FALSE())/$E$186</f>
        <v>1.40221773868345E-005</v>
      </c>
      <c r="L35" s="640" t="n">
        <f aca="false">I35*'Standard values'!$D$10+J35*'Standard values'!$D$11+K35*'Standard values'!$D$12</f>
        <v>0.660351985748865</v>
      </c>
      <c r="M35" s="509"/>
      <c r="N35" s="649" t="n">
        <f aca="false">+L35/$E$26</f>
        <v>9.2013047073781</v>
      </c>
      <c r="O35" s="854" t="n">
        <f aca="false">L35*$E$186/1000</f>
        <v>28.6477364851883</v>
      </c>
    </row>
    <row r="36" customFormat="false" ht="15.75" hidden="false" customHeight="false" outlineLevel="0" collapsed="false">
      <c r="A36" s="635"/>
      <c r="B36" s="630" t="s">
        <v>573</v>
      </c>
      <c r="C36" s="651" t="n">
        <v>33.6731459745861</v>
      </c>
      <c r="D36" s="183" t="s">
        <v>574</v>
      </c>
      <c r="E36" s="648"/>
      <c r="F36" s="630"/>
      <c r="G36" s="630"/>
      <c r="H36" s="630"/>
      <c r="I36" s="639" t="n">
        <f aca="false">$C36*VLOOKUP($B36,'Standard values'!$C$9:$S$159,3,FALSE())/$E$186</f>
        <v>0.748936674729147</v>
      </c>
      <c r="J36" s="639" t="n">
        <f aca="false">$C36*VLOOKUP($B36,'Standard values'!$C$9:$S$159,4,FALSE())/$E$186</f>
        <v>0.00103311085196497</v>
      </c>
      <c r="K36" s="639" t="n">
        <f aca="false">$C36*VLOOKUP($B36,'Standard values'!$C$9:$S$159,5,FALSE())/$E$186</f>
        <v>3.99738609137459E-005</v>
      </c>
      <c r="L36" s="640" t="n">
        <f aca="false">I36*'Standard values'!$D$10+J36*'Standard values'!$D$11+K36*'Standard values'!$D$12</f>
        <v>0.786676656580568</v>
      </c>
      <c r="M36" s="509"/>
      <c r="N36" s="649" t="n">
        <f aca="false">+L36/$E$26</f>
        <v>10.9615050451776</v>
      </c>
      <c r="O36" s="854" t="n">
        <f aca="false">L36*$E$186/1000</f>
        <v>34.1280196669838</v>
      </c>
    </row>
    <row r="37" customFormat="false" ht="14.25" hidden="false" customHeight="false" outlineLevel="0" collapsed="false">
      <c r="A37" s="635"/>
      <c r="B37" s="630" t="s">
        <v>575</v>
      </c>
      <c r="C37" s="651" t="n">
        <v>1.23</v>
      </c>
      <c r="D37" s="183" t="s">
        <v>552</v>
      </c>
      <c r="E37" s="648"/>
      <c r="F37" s="653"/>
      <c r="G37" s="653"/>
      <c r="H37" s="653"/>
      <c r="I37" s="639" t="n">
        <f aca="false">$C37*VLOOKUP($B37,'Standard values'!$C$9:$S$159,3,FALSE())/$E$186</f>
        <v>0.28030635559491</v>
      </c>
      <c r="J37" s="639" t="n">
        <f aca="false">$C37*VLOOKUP($B37,'Standard values'!$C$9:$S$159,4,FALSE())/$E$186</f>
        <v>0.000723755315065614</v>
      </c>
      <c r="K37" s="639" t="n">
        <f aca="false">$C37*VLOOKUP($B37,'Standard values'!$C$9:$S$159,5,FALSE())/$E$186</f>
        <v>4.7671775750137E-005</v>
      </c>
      <c r="L37" s="640" t="n">
        <f aca="false">I37*'Standard values'!$D$10+J37*'Standard values'!$D$11+K37*'Standard values'!$D$12</f>
        <v>0.312606427645091</v>
      </c>
      <c r="M37" s="509"/>
      <c r="N37" s="649" t="n">
        <f aca="false">+L37/$E$26</f>
        <v>4.35583909236752</v>
      </c>
      <c r="O37" s="854" t="n">
        <f aca="false">L37*$E$186/1000</f>
        <v>13.561656141</v>
      </c>
    </row>
    <row r="38" customFormat="false" ht="12.75" hidden="false" customHeight="false" outlineLevel="0" collapsed="false">
      <c r="A38" s="635"/>
      <c r="B38" s="630"/>
      <c r="C38" s="874"/>
      <c r="D38" s="183"/>
      <c r="E38" s="648"/>
      <c r="F38" s="653"/>
      <c r="G38" s="653"/>
      <c r="H38" s="653"/>
      <c r="I38" s="639"/>
      <c r="J38" s="639"/>
      <c r="K38" s="639"/>
      <c r="L38" s="640"/>
      <c r="M38" s="509"/>
      <c r="N38" s="649"/>
      <c r="O38" s="854"/>
    </row>
    <row r="39" customFormat="false" ht="12.75" hidden="false" customHeight="false" outlineLevel="0" collapsed="false">
      <c r="A39" s="635"/>
      <c r="B39" s="646" t="s">
        <v>576</v>
      </c>
      <c r="C39" s="874"/>
      <c r="D39" s="183"/>
      <c r="E39" s="648"/>
      <c r="F39" s="630"/>
      <c r="G39" s="630"/>
      <c r="H39" s="653"/>
      <c r="I39" s="639"/>
      <c r="J39" s="639"/>
      <c r="K39" s="639"/>
      <c r="L39" s="640"/>
      <c r="M39" s="509"/>
      <c r="N39" s="649"/>
      <c r="O39" s="854"/>
    </row>
    <row r="40" customFormat="false" ht="14.25" hidden="false" customHeight="false" outlineLevel="0" collapsed="false">
      <c r="A40" s="635"/>
      <c r="B40" s="339" t="s">
        <v>776</v>
      </c>
      <c r="C40" s="791" t="n">
        <v>6</v>
      </c>
      <c r="D40" s="183" t="s">
        <v>552</v>
      </c>
      <c r="E40" s="648"/>
      <c r="F40" s="630"/>
      <c r="G40" s="630"/>
      <c r="H40" s="630"/>
      <c r="I40" s="639" t="n">
        <f aca="false">$C40*VLOOKUP($B40,'Standard values'!$C$9:$S$159,3,FALSE())/$E$186</f>
        <v>0.0569926855090844</v>
      </c>
      <c r="J40" s="639" t="n">
        <f aca="false">$C40*VLOOKUP($B40,'Standard values'!$C$9:$S$159,4,FALSE())/$E$186</f>
        <v>0.000126230550404135</v>
      </c>
      <c r="K40" s="639" t="n">
        <f aca="false">$C40*VLOOKUP($B40,'Standard values'!$C$9:$S$159,5,FALSE())/$E$186</f>
        <v>0.00013869178913692</v>
      </c>
      <c r="L40" s="640" t="n">
        <f aca="false">I40*'Standard values'!$D$10+J40*'Standard values'!$D$11+K40*'Standard values'!$D$12</f>
        <v>0.10147860243199</v>
      </c>
      <c r="M40" s="509"/>
      <c r="N40" s="649" t="n">
        <f aca="false">+L40/$E$26</f>
        <v>1.41399672054704</v>
      </c>
      <c r="O40" s="854" t="n">
        <f aca="false">L40*$E$186/1000</f>
        <v>4.402398</v>
      </c>
    </row>
    <row r="41" customFormat="false" ht="12.75" hidden="false" customHeight="false" outlineLevel="0" collapsed="false">
      <c r="A41" s="635"/>
      <c r="B41" s="646"/>
      <c r="C41" s="843"/>
      <c r="D41" s="183"/>
      <c r="E41" s="648"/>
      <c r="F41" s="630"/>
      <c r="G41" s="630"/>
      <c r="H41" s="630"/>
      <c r="I41" s="639"/>
      <c r="J41" s="639"/>
      <c r="K41" s="639"/>
      <c r="L41" s="640"/>
      <c r="M41" s="509"/>
      <c r="N41" s="649"/>
      <c r="O41" s="854"/>
    </row>
    <row r="42" customFormat="false" ht="15" hidden="false" customHeight="false" outlineLevel="0" collapsed="false">
      <c r="A42" s="635"/>
      <c r="B42" s="646" t="s">
        <v>578</v>
      </c>
      <c r="C42" s="652" t="n">
        <v>3.10285715875113</v>
      </c>
      <c r="D42" s="183" t="s">
        <v>552</v>
      </c>
      <c r="E42" s="648"/>
      <c r="F42" s="630"/>
      <c r="G42" s="630"/>
      <c r="H42" s="630"/>
      <c r="I42" s="639" t="n">
        <v>0</v>
      </c>
      <c r="J42" s="639" t="n">
        <v>0</v>
      </c>
      <c r="K42" s="639" t="n">
        <f aca="false">1000*$C42/$E$186</f>
        <v>0.071523203494132</v>
      </c>
      <c r="L42" s="640" t="n">
        <f aca="false">I42*'Standard values'!$D$10+J42*'Standard values'!$D$11+K42*'Standard values'!$D$12</f>
        <v>21.3139146412513</v>
      </c>
      <c r="M42" s="509"/>
      <c r="N42" s="649" t="n">
        <f aca="false">+L42/$E$26</f>
        <v>296.9868</v>
      </c>
      <c r="O42" s="854" t="n">
        <f aca="false">L42*$E$186/1000</f>
        <v>924.651433307838</v>
      </c>
    </row>
    <row r="43" customFormat="false" ht="15.75" hidden="false" customHeight="false" outlineLevel="0" collapsed="false">
      <c r="A43" s="635"/>
      <c r="B43" s="646"/>
      <c r="C43" s="657" t="s">
        <v>579</v>
      </c>
      <c r="D43" s="630"/>
      <c r="E43" s="648"/>
      <c r="F43" s="658"/>
      <c r="G43" s="658"/>
      <c r="H43" s="658" t="s">
        <v>516</v>
      </c>
      <c r="I43" s="659" t="n">
        <f aca="false">SUM(I25:I42)</f>
        <v>16.6910048328898</v>
      </c>
      <c r="J43" s="659" t="n">
        <f aca="false">SUM(J25:J42)</f>
        <v>0.0312616023809667</v>
      </c>
      <c r="K43" s="659" t="n">
        <f aca="false">SUM(K25:K42)</f>
        <v>0.102315313893999</v>
      </c>
      <c r="L43" s="660" t="n">
        <f aca="false">I43*'Standard values'!$D$10+J43*'Standard values'!$D$11+K43*'Standard values'!$D$12</f>
        <v>47.9625084328256</v>
      </c>
      <c r="M43" s="509"/>
      <c r="N43" s="661" t="n">
        <f aca="false">+L43/$E$26</f>
        <v>668.306697253509</v>
      </c>
      <c r="O43" s="855" t="n">
        <f aca="false">L43*$E$186/1000</f>
        <v>2080.73471785508</v>
      </c>
    </row>
    <row r="44" customFormat="false" ht="12.75" hidden="false" customHeight="false" outlineLevel="0" collapsed="false">
      <c r="A44" s="635"/>
      <c r="B44" s="646"/>
      <c r="C44" s="663" t="s">
        <v>580</v>
      </c>
      <c r="D44" s="630"/>
      <c r="E44" s="648"/>
      <c r="F44" s="658"/>
      <c r="G44" s="658"/>
      <c r="H44" s="658"/>
      <c r="I44" s="546"/>
      <c r="J44" s="546"/>
      <c r="K44" s="546"/>
      <c r="L44" s="566"/>
      <c r="M44" s="509"/>
      <c r="N44" s="520"/>
      <c r="O44" s="520"/>
    </row>
    <row r="45" customFormat="false" ht="14.25" hidden="false" customHeight="false" outlineLevel="0" collapsed="false">
      <c r="A45" s="665"/>
      <c r="B45" s="666"/>
      <c r="C45" s="666"/>
      <c r="D45" s="666"/>
      <c r="E45" s="665"/>
      <c r="F45" s="667"/>
      <c r="G45" s="667"/>
      <c r="H45" s="667" t="s">
        <v>581</v>
      </c>
      <c r="I45" s="668"/>
      <c r="J45" s="669" t="s">
        <v>918</v>
      </c>
      <c r="K45" s="670"/>
      <c r="L45" s="671" t="n">
        <f aca="false">L43</f>
        <v>47.9625084328256</v>
      </c>
      <c r="M45" s="509"/>
      <c r="N45" s="520"/>
      <c r="O45" s="520"/>
    </row>
    <row r="46" customFormat="false" ht="12.75" hidden="false" customHeight="false" outlineLevel="0" collapsed="false">
      <c r="A46" s="509"/>
      <c r="B46" s="509"/>
      <c r="C46" s="509"/>
      <c r="D46" s="509"/>
      <c r="E46" s="509"/>
      <c r="F46" s="672"/>
      <c r="G46" s="672"/>
      <c r="H46" s="672"/>
      <c r="I46" s="673"/>
      <c r="J46" s="674"/>
      <c r="K46" s="626"/>
      <c r="L46" s="559"/>
      <c r="M46" s="509"/>
      <c r="N46" s="520"/>
      <c r="O46" s="520"/>
    </row>
    <row r="47" customFormat="false" ht="12.75" hidden="false" customHeight="false" outlineLevel="0" collapsed="false">
      <c r="A47" s="520"/>
      <c r="B47" s="520"/>
      <c r="C47" s="520"/>
      <c r="D47" s="520"/>
      <c r="E47" s="520"/>
      <c r="F47" s="520"/>
      <c r="G47" s="520"/>
      <c r="H47" s="520"/>
      <c r="I47" s="675"/>
      <c r="J47" s="675"/>
      <c r="K47" s="675"/>
      <c r="L47" s="675"/>
      <c r="M47" s="509"/>
      <c r="N47" s="520"/>
      <c r="O47" s="520"/>
    </row>
    <row r="48" customFormat="false" ht="15.75" hidden="false" customHeight="false" outlineLevel="0" collapsed="false">
      <c r="A48" s="609" t="s">
        <v>778</v>
      </c>
      <c r="B48" s="676"/>
      <c r="C48" s="676"/>
      <c r="D48" s="676"/>
      <c r="E48" s="609" t="s">
        <v>545</v>
      </c>
      <c r="F48" s="677"/>
      <c r="G48" s="677"/>
      <c r="H48" s="676"/>
      <c r="I48" s="677" t="s">
        <v>546</v>
      </c>
      <c r="J48" s="678"/>
      <c r="K48" s="678"/>
      <c r="L48" s="679"/>
      <c r="M48" s="509"/>
      <c r="N48" s="680" t="s">
        <v>547</v>
      </c>
      <c r="O48" s="520"/>
    </row>
    <row r="49" customFormat="false" ht="15.75" hidden="false" customHeight="false" outlineLevel="0" collapsed="false">
      <c r="A49" s="792"/>
      <c r="B49" s="646" t="s">
        <v>325</v>
      </c>
      <c r="C49" s="681" t="n">
        <v>1</v>
      </c>
      <c r="D49" s="630" t="s">
        <v>779</v>
      </c>
      <c r="E49" s="793" t="n">
        <f aca="false">E24*C49</f>
        <v>73975.4024602919</v>
      </c>
      <c r="F49" s="339" t="s">
        <v>772</v>
      </c>
      <c r="G49" s="339"/>
      <c r="H49" s="630"/>
      <c r="I49" s="624" t="s">
        <v>917</v>
      </c>
      <c r="J49" s="658"/>
      <c r="K49" s="658"/>
      <c r="L49" s="684"/>
      <c r="M49" s="509"/>
      <c r="N49" s="627" t="s">
        <v>771</v>
      </c>
      <c r="O49" s="520"/>
    </row>
    <row r="50" customFormat="false" ht="15.75" hidden="false" customHeight="false" outlineLevel="0" collapsed="false">
      <c r="A50" s="792"/>
      <c r="B50" s="630"/>
      <c r="C50" s="875"/>
      <c r="D50" s="630"/>
      <c r="E50" s="637" t="n">
        <f aca="false">E25*C49</f>
        <v>1</v>
      </c>
      <c r="F50" s="630" t="s">
        <v>773</v>
      </c>
      <c r="G50" s="630"/>
      <c r="H50" s="630"/>
      <c r="I50" s="685" t="s">
        <v>554</v>
      </c>
      <c r="J50" s="685" t="s">
        <v>555</v>
      </c>
      <c r="K50" s="685" t="s">
        <v>556</v>
      </c>
      <c r="L50" s="686" t="s">
        <v>557</v>
      </c>
      <c r="M50" s="509"/>
      <c r="N50" s="686" t="s">
        <v>557</v>
      </c>
      <c r="O50" s="520"/>
    </row>
    <row r="51" customFormat="false" ht="12.75" hidden="false" customHeight="false" outlineLevel="0" collapsed="false">
      <c r="A51" s="635"/>
      <c r="B51" s="646" t="s">
        <v>562</v>
      </c>
      <c r="C51" s="876"/>
      <c r="D51" s="630"/>
      <c r="E51" s="635"/>
      <c r="F51" s="630"/>
      <c r="G51" s="630"/>
      <c r="H51" s="630"/>
      <c r="I51" s="630"/>
      <c r="J51" s="630"/>
      <c r="K51" s="630"/>
      <c r="L51" s="641"/>
      <c r="M51" s="509"/>
      <c r="N51" s="641"/>
      <c r="O51" s="520"/>
    </row>
    <row r="52" customFormat="false" ht="15.75" hidden="false" customHeight="false" outlineLevel="0" collapsed="false">
      <c r="A52" s="635"/>
      <c r="B52" s="339" t="s">
        <v>563</v>
      </c>
      <c r="C52" s="838" t="n">
        <v>0.000181</v>
      </c>
      <c r="D52" s="630" t="s">
        <v>780</v>
      </c>
      <c r="E52" s="635"/>
      <c r="F52" s="630"/>
      <c r="G52" s="630"/>
      <c r="H52" s="630"/>
      <c r="I52" s="688" t="n">
        <f aca="false">$C52*$E$50*VLOOKUP($B52,'Standard values'!$C$9:$S$159,7,FALSE())/$E$187</f>
        <v>0.0270487966697626</v>
      </c>
      <c r="J52" s="688" t="n">
        <f aca="false">$C52*$E$50*VLOOKUP($B52,'Standard values'!$C$9:$S$159,8,FALSE())/$E$187</f>
        <v>0</v>
      </c>
      <c r="K52" s="688" t="n">
        <f aca="false">$C52*$E$50*VLOOKUP($B52,'Standard values'!$C$9:$S$159,9,FALSE())/$E$187</f>
        <v>0</v>
      </c>
      <c r="L52" s="549" t="n">
        <f aca="false">I52*'Standard values'!$D$10+J52*'Standard values'!$D$11+K52*'Standard values'!$D$12</f>
        <v>0.0270487966697626</v>
      </c>
      <c r="M52" s="509"/>
      <c r="N52" s="649" t="n">
        <f aca="false">+L52/$E$26</f>
        <v>0.3768963</v>
      </c>
      <c r="O52" s="520"/>
    </row>
    <row r="53" customFormat="false" ht="15.75" hidden="false" customHeight="false" outlineLevel="0" collapsed="false">
      <c r="A53" s="635"/>
      <c r="B53" s="630" t="s">
        <v>625</v>
      </c>
      <c r="C53" s="838" t="n">
        <v>0.003079</v>
      </c>
      <c r="D53" s="630" t="s">
        <v>780</v>
      </c>
      <c r="E53" s="635"/>
      <c r="F53" s="630"/>
      <c r="G53" s="630"/>
      <c r="H53" s="630"/>
      <c r="I53" s="688" t="n">
        <f aca="false">$C53*$E$50*VLOOKUP($B53,'Standard values'!$C$9:$S$159,7,FALSE())/$E$187</f>
        <v>0.634204560925885</v>
      </c>
      <c r="J53" s="688" t="n">
        <f aca="false">$C53*$E$50*VLOOKUP($B53,'Standard values'!$C$9:$S$159,8,FALSE())/$E$187</f>
        <v>0.00154664404068687</v>
      </c>
      <c r="K53" s="688" t="n">
        <f aca="false">$C53*$E$50*VLOOKUP($B53,'Standard values'!$C$9:$S$159,9,FALSE())/$E$187</f>
        <v>2.87306813781531E-005</v>
      </c>
      <c r="L53" s="549" t="n">
        <f aca="false">I53*'Standard values'!$D$10+J53*'Standard values'!$D$11+K53*'Standard values'!$D$12</f>
        <v>0.681432404993747</v>
      </c>
      <c r="M53" s="509"/>
      <c r="N53" s="649" t="n">
        <f aca="false">+L53/$E$26</f>
        <v>9.49503799662</v>
      </c>
      <c r="O53" s="520"/>
    </row>
    <row r="54" customFormat="false" ht="12.75" hidden="false" customHeight="false" outlineLevel="0" collapsed="false">
      <c r="A54" s="635"/>
      <c r="B54" s="630"/>
      <c r="C54" s="630"/>
      <c r="D54" s="630"/>
      <c r="E54" s="635"/>
      <c r="F54" s="630"/>
      <c r="G54" s="630"/>
      <c r="H54" s="658" t="s">
        <v>516</v>
      </c>
      <c r="I54" s="659" t="n">
        <f aca="false">SUM(I51:I53)</f>
        <v>0.661253357595648</v>
      </c>
      <c r="J54" s="659" t="n">
        <f aca="false">SUM(J51:J53)</f>
        <v>0.00154664404068687</v>
      </c>
      <c r="K54" s="659" t="n">
        <f aca="false">SUM(K51:K53)</f>
        <v>2.87306813781531E-005</v>
      </c>
      <c r="L54" s="660" t="n">
        <f aca="false">I54*'Standard values'!$D$10+J54*'Standard values'!$D$11+K54*'Standard values'!$D$12</f>
        <v>0.708481201663509</v>
      </c>
      <c r="M54" s="509"/>
      <c r="N54" s="661" t="n">
        <f aca="false">+L54/$E$26</f>
        <v>9.87193429662</v>
      </c>
      <c r="O54" s="839"/>
    </row>
    <row r="55" customFormat="false" ht="12.75" hidden="false" customHeight="false" outlineLevel="0" collapsed="false">
      <c r="A55" s="734"/>
      <c r="B55" s="630"/>
      <c r="C55" s="624"/>
      <c r="D55" s="630"/>
      <c r="E55" s="635"/>
      <c r="F55" s="630"/>
      <c r="G55" s="630"/>
      <c r="H55" s="630"/>
      <c r="I55" s="630"/>
      <c r="J55" s="630"/>
      <c r="K55" s="630"/>
      <c r="L55" s="641"/>
      <c r="M55" s="509"/>
      <c r="N55" s="520"/>
      <c r="O55" s="520"/>
    </row>
    <row r="56" customFormat="false" ht="14.25" hidden="false" customHeight="false" outlineLevel="0" collapsed="false">
      <c r="A56" s="665"/>
      <c r="B56" s="666"/>
      <c r="C56" s="666"/>
      <c r="D56" s="666"/>
      <c r="E56" s="665"/>
      <c r="F56" s="667"/>
      <c r="G56" s="667"/>
      <c r="H56" s="667" t="s">
        <v>581</v>
      </c>
      <c r="I56" s="666"/>
      <c r="J56" s="669" t="s">
        <v>918</v>
      </c>
      <c r="K56" s="691"/>
      <c r="L56" s="671" t="n">
        <f aca="false">L54</f>
        <v>0.708481201663509</v>
      </c>
      <c r="M56" s="509"/>
      <c r="N56" s="520"/>
      <c r="O56" s="520"/>
    </row>
    <row r="57" customFormat="false" ht="12.75" hidden="false" customHeight="false" outlineLevel="0" collapsed="false">
      <c r="A57" s="520"/>
      <c r="B57" s="520"/>
      <c r="C57" s="520"/>
      <c r="D57" s="520"/>
      <c r="E57" s="520"/>
      <c r="F57" s="506"/>
      <c r="G57" s="506"/>
      <c r="H57" s="506"/>
      <c r="I57" s="520"/>
      <c r="J57" s="692"/>
      <c r="K57" s="693"/>
      <c r="L57" s="694"/>
      <c r="M57" s="509"/>
      <c r="N57" s="520"/>
      <c r="O57" s="520"/>
    </row>
    <row r="58" customFormat="false" ht="12.75" hidden="false" customHeight="false" outlineLevel="0" collapsed="false">
      <c r="A58" s="520"/>
      <c r="B58" s="520"/>
      <c r="C58" s="520"/>
      <c r="D58" s="520"/>
      <c r="E58" s="520"/>
      <c r="F58" s="520"/>
      <c r="G58" s="520"/>
      <c r="H58" s="520"/>
      <c r="I58" s="675"/>
      <c r="J58" s="675"/>
      <c r="K58" s="675"/>
      <c r="L58" s="675"/>
      <c r="M58" s="509"/>
      <c r="N58" s="520"/>
      <c r="O58" s="520"/>
    </row>
    <row r="59" customFormat="false" ht="15.75" hidden="false" customHeight="false" outlineLevel="0" collapsed="false">
      <c r="A59" s="609" t="s">
        <v>781</v>
      </c>
      <c r="B59" s="676"/>
      <c r="C59" s="676"/>
      <c r="D59" s="676"/>
      <c r="E59" s="609" t="s">
        <v>545</v>
      </c>
      <c r="F59" s="677"/>
      <c r="G59" s="677"/>
      <c r="H59" s="676"/>
      <c r="I59" s="677" t="s">
        <v>546</v>
      </c>
      <c r="J59" s="678"/>
      <c r="K59" s="678"/>
      <c r="L59" s="679"/>
      <c r="M59" s="509"/>
      <c r="N59" s="680" t="s">
        <v>547</v>
      </c>
      <c r="O59" s="520"/>
    </row>
    <row r="60" customFormat="false" ht="15.75" hidden="false" customHeight="false" outlineLevel="0" collapsed="false">
      <c r="A60" s="635"/>
      <c r="B60" s="646" t="s">
        <v>325</v>
      </c>
      <c r="C60" s="681" t="n">
        <v>0.99009900990099</v>
      </c>
      <c r="D60" s="630" t="s">
        <v>779</v>
      </c>
      <c r="E60" s="682" t="n">
        <f aca="false">E49*C60</f>
        <v>73242.9727329623</v>
      </c>
      <c r="F60" s="339" t="s">
        <v>772</v>
      </c>
      <c r="G60" s="339"/>
      <c r="H60" s="630"/>
      <c r="I60" s="624" t="s">
        <v>917</v>
      </c>
      <c r="J60" s="658"/>
      <c r="K60" s="658"/>
      <c r="L60" s="684"/>
      <c r="M60" s="509"/>
      <c r="N60" s="627" t="s">
        <v>771</v>
      </c>
      <c r="O60" s="520"/>
    </row>
    <row r="61" customFormat="false" ht="15.75" hidden="false" customHeight="false" outlineLevel="0" collapsed="false">
      <c r="A61" s="635"/>
      <c r="B61" s="630"/>
      <c r="C61" s="876"/>
      <c r="D61" s="630"/>
      <c r="E61" s="637" t="n">
        <f aca="false">E50*C60</f>
        <v>0.99009900990099</v>
      </c>
      <c r="F61" s="630" t="s">
        <v>773</v>
      </c>
      <c r="G61" s="630"/>
      <c r="H61" s="630"/>
      <c r="I61" s="685" t="s">
        <v>554</v>
      </c>
      <c r="J61" s="685" t="s">
        <v>555</v>
      </c>
      <c r="K61" s="685" t="s">
        <v>556</v>
      </c>
      <c r="L61" s="686" t="s">
        <v>557</v>
      </c>
      <c r="M61" s="509"/>
      <c r="N61" s="686" t="s">
        <v>557</v>
      </c>
      <c r="O61" s="520"/>
    </row>
    <row r="62" customFormat="false" ht="12.75" hidden="false" customHeight="false" outlineLevel="0" collapsed="false">
      <c r="A62" s="635"/>
      <c r="B62" s="646" t="s">
        <v>585</v>
      </c>
      <c r="C62" s="876"/>
      <c r="D62" s="630"/>
      <c r="E62" s="637"/>
      <c r="F62" s="630"/>
      <c r="G62" s="630"/>
      <c r="H62" s="630"/>
      <c r="I62" s="685"/>
      <c r="J62" s="685"/>
      <c r="K62" s="685"/>
      <c r="L62" s="686"/>
      <c r="M62" s="509"/>
      <c r="N62" s="641"/>
      <c r="O62" s="520"/>
    </row>
    <row r="63" customFormat="false" ht="15.75" hidden="false" customHeight="false" outlineLevel="0" collapsed="false">
      <c r="A63" s="635"/>
      <c r="B63" s="630" t="s">
        <v>586</v>
      </c>
      <c r="C63" s="655" t="n">
        <v>50</v>
      </c>
      <c r="D63" s="630" t="s">
        <v>587</v>
      </c>
      <c r="E63" s="687" t="n">
        <f aca="false">(C63*E61)/(VLOOKUP($B60,'Standard values'!$C$9:$S$159,14,FALSE()))/(1-$C$25)/1000</f>
        <v>0.00208354168750208</v>
      </c>
      <c r="F63" s="630" t="s">
        <v>782</v>
      </c>
      <c r="G63" s="630"/>
      <c r="H63" s="630"/>
      <c r="I63" s="688" t="n">
        <f aca="false">$E63*VLOOKUP($B63,'Standard values'!$C$9:$S$159,15,FALSE())*VLOOKUP(C64,'Standard values'!$C$9:$S$159,7,FALSE())/$E$187</f>
        <v>0.291438831761834</v>
      </c>
      <c r="J63" s="688" t="n">
        <f aca="false">$E63*((VLOOKUP($B63,'Standard values'!$C$9:$S$159,15,FALSE())*VLOOKUP(C64,'Standard values'!$C$9:$S$159,8,FALSE()))+VLOOKUP($B63,'Standard values'!$C$9:$S$159,16,FALSE()))/$E$187</f>
        <v>1.77641613898473E-005</v>
      </c>
      <c r="K63" s="688" t="n">
        <f aca="false">$E63*((VLOOKUP($B63,'Standard values'!$C$9:$S$159,15,FALSE())*VLOOKUP(C64,'Standard values'!$C$9:$S$159,9,FALSE()))+VLOOKUP($B63,'Standard values'!$C$9:$S$159,17,FALSE()))/$E$187</f>
        <v>0</v>
      </c>
      <c r="L63" s="660" t="n">
        <f aca="false">I63*'Standard values'!$D$10+J63*'Standard values'!$D$11+K63*'Standard values'!$D$12</f>
        <v>0.291882935796581</v>
      </c>
      <c r="M63" s="509"/>
      <c r="N63" s="661" t="n">
        <f aca="false">+L63/$E$26</f>
        <v>4.06707920792079</v>
      </c>
      <c r="O63" s="520"/>
    </row>
    <row r="64" customFormat="false" ht="12.75" hidden="false" customHeight="false" outlineLevel="0" collapsed="false">
      <c r="A64" s="635"/>
      <c r="B64" s="644" t="s">
        <v>589</v>
      </c>
      <c r="C64" s="689" t="s">
        <v>563</v>
      </c>
      <c r="D64" s="630"/>
      <c r="E64" s="687"/>
      <c r="F64" s="630"/>
      <c r="G64" s="630"/>
      <c r="H64" s="630"/>
      <c r="I64" s="688"/>
      <c r="J64" s="688"/>
      <c r="K64" s="688"/>
      <c r="L64" s="660"/>
      <c r="M64" s="509"/>
      <c r="N64" s="520"/>
      <c r="O64" s="520"/>
    </row>
    <row r="65" customFormat="false" ht="12.75" hidden="false" customHeight="false" outlineLevel="0" collapsed="false">
      <c r="A65" s="635"/>
      <c r="B65" s="630"/>
      <c r="C65" s="630"/>
      <c r="D65" s="630"/>
      <c r="E65" s="635"/>
      <c r="F65" s="630"/>
      <c r="G65" s="630"/>
      <c r="H65" s="690"/>
      <c r="I65" s="688"/>
      <c r="J65" s="688"/>
      <c r="K65" s="688"/>
      <c r="L65" s="660"/>
      <c r="M65" s="509"/>
      <c r="N65" s="520"/>
      <c r="O65" s="520"/>
    </row>
    <row r="66" customFormat="false" ht="14.25" hidden="false" customHeight="false" outlineLevel="0" collapsed="false">
      <c r="A66" s="665"/>
      <c r="B66" s="666"/>
      <c r="C66" s="666"/>
      <c r="D66" s="666"/>
      <c r="E66" s="665"/>
      <c r="F66" s="667"/>
      <c r="G66" s="667"/>
      <c r="H66" s="667" t="s">
        <v>581</v>
      </c>
      <c r="I66" s="666"/>
      <c r="J66" s="669" t="s">
        <v>918</v>
      </c>
      <c r="K66" s="691"/>
      <c r="L66" s="671" t="n">
        <f aca="false">L63</f>
        <v>0.291882935796581</v>
      </c>
      <c r="M66" s="509"/>
      <c r="N66" s="520"/>
      <c r="O66" s="520"/>
    </row>
    <row r="67" customFormat="false" ht="12.75" hidden="false" customHeight="false" outlineLevel="0" collapsed="false">
      <c r="A67" s="520"/>
      <c r="B67" s="520"/>
      <c r="C67" s="520"/>
      <c r="D67" s="520"/>
      <c r="E67" s="520"/>
      <c r="F67" s="506"/>
      <c r="G67" s="506"/>
      <c r="H67" s="506"/>
      <c r="I67" s="520"/>
      <c r="J67" s="692"/>
      <c r="K67" s="693"/>
      <c r="L67" s="694"/>
      <c r="M67" s="509"/>
      <c r="N67" s="509"/>
      <c r="O67" s="509"/>
    </row>
    <row r="68" customFormat="false" ht="12.75" hidden="false" customHeight="false" outlineLevel="0" collapsed="false">
      <c r="A68" s="520"/>
      <c r="B68" s="520"/>
      <c r="C68" s="877"/>
      <c r="D68" s="520"/>
      <c r="E68" s="520"/>
      <c r="F68" s="520"/>
      <c r="G68" s="520"/>
      <c r="H68" s="520"/>
      <c r="I68" s="520"/>
      <c r="J68" s="520"/>
      <c r="K68" s="520"/>
      <c r="L68" s="505"/>
      <c r="M68" s="509"/>
      <c r="N68" s="509"/>
      <c r="O68" s="509"/>
    </row>
    <row r="69" customFormat="false" ht="15.75" hidden="false" customHeight="false" outlineLevel="0" collapsed="false">
      <c r="A69" s="609" t="s">
        <v>783</v>
      </c>
      <c r="B69" s="676"/>
      <c r="C69" s="676"/>
      <c r="D69" s="676"/>
      <c r="E69" s="609" t="s">
        <v>545</v>
      </c>
      <c r="F69" s="677"/>
      <c r="G69" s="677"/>
      <c r="H69" s="676"/>
      <c r="I69" s="677" t="s">
        <v>546</v>
      </c>
      <c r="J69" s="678"/>
      <c r="K69" s="678"/>
      <c r="L69" s="679"/>
      <c r="M69" s="509"/>
      <c r="N69" s="830" t="s">
        <v>547</v>
      </c>
      <c r="O69" s="509"/>
    </row>
    <row r="70" customFormat="false" ht="12.75" hidden="false" customHeight="false" outlineLevel="0" collapsed="false">
      <c r="A70" s="635"/>
      <c r="B70" s="646" t="s">
        <v>548</v>
      </c>
      <c r="C70" s="630"/>
      <c r="D70" s="630"/>
      <c r="E70" s="682"/>
      <c r="F70" s="683"/>
      <c r="G70" s="683"/>
      <c r="H70" s="630"/>
      <c r="I70" s="624" t="s">
        <v>917</v>
      </c>
      <c r="J70" s="658"/>
      <c r="K70" s="658"/>
      <c r="L70" s="684"/>
      <c r="M70" s="509"/>
      <c r="N70" s="627" t="s">
        <v>784</v>
      </c>
      <c r="O70" s="509"/>
    </row>
    <row r="71" customFormat="false" ht="15.75" hidden="false" customHeight="false" outlineLevel="0" collapsed="false">
      <c r="A71" s="635"/>
      <c r="B71" s="630" t="s">
        <v>785</v>
      </c>
      <c r="C71" s="840" t="n">
        <v>0.612502100487313</v>
      </c>
      <c r="D71" s="630" t="s">
        <v>786</v>
      </c>
      <c r="E71" s="682" t="n">
        <f aca="false">E60*C71</f>
        <v>44861.4746448744</v>
      </c>
      <c r="F71" s="339" t="s">
        <v>787</v>
      </c>
      <c r="G71" s="339"/>
      <c r="H71" s="630"/>
      <c r="I71" s="685" t="s">
        <v>554</v>
      </c>
      <c r="J71" s="685" t="s">
        <v>555</v>
      </c>
      <c r="K71" s="685" t="s">
        <v>556</v>
      </c>
      <c r="L71" s="686" t="s">
        <v>557</v>
      </c>
      <c r="M71" s="509"/>
      <c r="N71" s="686" t="s">
        <v>557</v>
      </c>
      <c r="O71" s="509"/>
    </row>
    <row r="72" customFormat="false" ht="15.75" hidden="false" customHeight="false" outlineLevel="0" collapsed="false">
      <c r="A72" s="695"/>
      <c r="B72" s="630" t="s">
        <v>788</v>
      </c>
      <c r="C72" s="840" t="n">
        <v>0.387497899512687</v>
      </c>
      <c r="D72" s="630" t="s">
        <v>789</v>
      </c>
      <c r="E72" s="637" t="n">
        <f aca="false">E61*C71</f>
        <v>0.606437723254765</v>
      </c>
      <c r="F72" s="630" t="s">
        <v>773</v>
      </c>
      <c r="G72" s="630"/>
      <c r="H72" s="630"/>
      <c r="I72" s="630"/>
      <c r="J72" s="630"/>
      <c r="K72" s="630"/>
      <c r="L72" s="641"/>
      <c r="M72" s="509"/>
      <c r="N72" s="641"/>
      <c r="O72" s="509"/>
    </row>
    <row r="73" customFormat="false" ht="15.75" hidden="false" customHeight="false" outlineLevel="0" collapsed="false">
      <c r="A73" s="695"/>
      <c r="B73" s="630"/>
      <c r="C73" s="878"/>
      <c r="D73" s="630"/>
      <c r="E73" s="841" t="n">
        <f aca="false">E71/$E$186/VLOOKUP($B71,'Standard values'!$C$9:$S$159,14,FALSE())</f>
        <v>0.0287247474747475</v>
      </c>
      <c r="F73" s="339" t="s">
        <v>919</v>
      </c>
      <c r="G73" s="339"/>
      <c r="H73" s="630"/>
      <c r="I73" s="630"/>
      <c r="J73" s="630"/>
      <c r="K73" s="630"/>
      <c r="L73" s="641"/>
      <c r="M73" s="509"/>
      <c r="N73" s="641"/>
      <c r="O73" s="509"/>
    </row>
    <row r="74" customFormat="false" ht="12.75" hidden="false" customHeight="false" outlineLevel="0" collapsed="false">
      <c r="A74" s="635"/>
      <c r="B74" s="646" t="s">
        <v>562</v>
      </c>
      <c r="C74" s="876"/>
      <c r="D74" s="630"/>
      <c r="E74" s="648"/>
      <c r="F74" s="630"/>
      <c r="G74" s="630"/>
      <c r="H74" s="630"/>
      <c r="I74" s="630"/>
      <c r="J74" s="630"/>
      <c r="K74" s="630"/>
      <c r="L74" s="641"/>
      <c r="M74" s="509"/>
      <c r="N74" s="641"/>
      <c r="O74" s="509"/>
    </row>
    <row r="75" customFormat="false" ht="15.75" hidden="false" customHeight="false" outlineLevel="0" collapsed="false">
      <c r="A75" s="635"/>
      <c r="B75" s="630" t="s">
        <v>598</v>
      </c>
      <c r="C75" s="840" t="n">
        <f aca="false">1.4*0.00839506172839506</f>
        <v>0.0117530864197531</v>
      </c>
      <c r="D75" s="630" t="s">
        <v>791</v>
      </c>
      <c r="E75" s="635"/>
      <c r="F75" s="630"/>
      <c r="G75" s="630"/>
      <c r="H75" s="630"/>
      <c r="I75" s="688" t="n">
        <f aca="false">$C75*$E$72*VLOOKUP($B75,'Standard values'!$C$9:$S$159,7,FALSE())/$E$187</f>
        <v>1.45069910531238</v>
      </c>
      <c r="J75" s="688" t="n">
        <f aca="false">$C75*$E$72*VLOOKUP($B75,'Standard values'!$C$9:$S$159,8,FALSE())/$E$187</f>
        <v>0.00353775692106248</v>
      </c>
      <c r="K75" s="688" t="n">
        <f aca="false">$C75*$E$72*VLOOKUP($B75,'Standard values'!$C$9:$S$159,9,FALSE())/$E$187</f>
        <v>6.54952612545205E-005</v>
      </c>
      <c r="L75" s="549" t="n">
        <f aca="false">I75*'Standard values'!$D$10+J75*'Standard values'!$D$11+K75*'Standard values'!$D$12</f>
        <v>1.55866061619279</v>
      </c>
      <c r="M75" s="509"/>
      <c r="N75" s="733" t="n">
        <f aca="false">L75/$E$73</f>
        <v>54.2619432098765</v>
      </c>
      <c r="O75" s="509"/>
    </row>
    <row r="76" customFormat="false" ht="15.75" hidden="false" customHeight="false" outlineLevel="0" collapsed="false">
      <c r="A76" s="635"/>
      <c r="B76" s="630" t="s">
        <v>904</v>
      </c>
      <c r="C76" s="840" t="n">
        <f aca="false">1.4*0.0397805212620027</f>
        <v>0.0556927297668038</v>
      </c>
      <c r="D76" s="630" t="s">
        <v>791</v>
      </c>
      <c r="E76" s="635"/>
      <c r="F76" s="630"/>
      <c r="G76" s="630"/>
      <c r="H76" s="630"/>
      <c r="I76" s="688"/>
      <c r="J76" s="688"/>
      <c r="K76" s="688"/>
      <c r="L76" s="864"/>
      <c r="M76" s="509"/>
      <c r="N76" s="649"/>
      <c r="O76" s="509"/>
    </row>
    <row r="77" customFormat="false" ht="12.75" hidden="false" customHeight="false" outlineLevel="0" collapsed="false">
      <c r="A77" s="635"/>
      <c r="B77" s="699" t="s">
        <v>601</v>
      </c>
      <c r="C77" s="700"/>
      <c r="D77" s="700"/>
      <c r="E77" s="701"/>
      <c r="F77" s="702"/>
      <c r="G77" s="702"/>
      <c r="H77" s="702"/>
      <c r="I77" s="703" t="s">
        <v>602</v>
      </c>
      <c r="J77" s="702"/>
      <c r="K77" s="702"/>
      <c r="L77" s="865"/>
      <c r="M77" s="509"/>
      <c r="N77" s="649"/>
      <c r="O77" s="509"/>
    </row>
    <row r="78" customFormat="false" ht="15.75" hidden="false" customHeight="false" outlineLevel="0" collapsed="false">
      <c r="A78" s="635"/>
      <c r="B78" s="705" t="s">
        <v>603</v>
      </c>
      <c r="C78" s="706"/>
      <c r="D78" s="700"/>
      <c r="E78" s="701"/>
      <c r="F78" s="702"/>
      <c r="G78" s="702"/>
      <c r="H78" s="702"/>
      <c r="I78" s="707" t="n">
        <f aca="false">$C76*$E$72*VLOOKUP($B78,'Standard values'!$C$9:$S$156,7,FALSE())/$E$187</f>
        <v>0</v>
      </c>
      <c r="J78" s="707" t="n">
        <f aca="false">$C76*$E$72*VLOOKUP($B78,'Standard values'!$C$9:$S$156,8,FALSE())/$E$187</f>
        <v>0.000159975959873079</v>
      </c>
      <c r="K78" s="707" t="n">
        <f aca="false">$C76*$E$72*VLOOKUP($B78,'Standard values'!$C$9:$S$156,9,FALSE())/$E$187</f>
        <v>6.39903839492316E-005</v>
      </c>
      <c r="L78" s="708" t="n">
        <f aca="false">I78*'Standard values'!$D$10+J78*'Standard values'!$D$11+K78*'Standard values'!$D$12</f>
        <v>0.023068533413698</v>
      </c>
      <c r="M78" s="509"/>
      <c r="N78" s="733" t="n">
        <f aca="false">L78/$E$73</f>
        <v>0.80308916323731</v>
      </c>
      <c r="O78" s="509"/>
    </row>
    <row r="79" customFormat="false" ht="14.25" hidden="false" customHeight="false" outlineLevel="0" collapsed="false">
      <c r="A79" s="635"/>
      <c r="B79" s="709" t="s">
        <v>604</v>
      </c>
      <c r="C79" s="681" t="n">
        <f aca="false">1/0.9</f>
        <v>1.11111111111111</v>
      </c>
      <c r="D79" s="702" t="s">
        <v>605</v>
      </c>
      <c r="E79" s="701"/>
      <c r="F79" s="702"/>
      <c r="G79" s="702"/>
      <c r="H79" s="702"/>
      <c r="I79" s="707"/>
      <c r="J79" s="710"/>
      <c r="K79" s="710"/>
      <c r="L79" s="708"/>
      <c r="M79" s="509"/>
      <c r="N79" s="649"/>
      <c r="O79" s="509"/>
    </row>
    <row r="80" customFormat="false" ht="28.5" hidden="false" customHeight="true" outlineLevel="0" collapsed="false">
      <c r="A80" s="635"/>
      <c r="B80" s="711" t="s">
        <v>606</v>
      </c>
      <c r="C80" s="706" t="n">
        <f aca="false">C79*C76</f>
        <v>0.0618808108520042</v>
      </c>
      <c r="D80" s="702" t="s">
        <v>791</v>
      </c>
      <c r="E80" s="701"/>
      <c r="F80" s="702"/>
      <c r="G80" s="702"/>
      <c r="H80" s="702"/>
      <c r="I80" s="707" t="n">
        <f aca="false">$C80*$E$72*VLOOKUP($B80,'Standard values'!$C$9:$S$159,7,FALSE())/$E$187</f>
        <v>4.02909053497942</v>
      </c>
      <c r="J80" s="707" t="n">
        <f aca="false">$C80*$E$72*VLOOKUP($B80,'Standard values'!$C$9:$S$159,8,FALSE())/$E$187</f>
        <v>0.0126789835752741</v>
      </c>
      <c r="K80" s="707" t="n">
        <f aca="false">$C80*$E$72*VLOOKUP($B80,'Standard values'!$C$9:$S$159,9,FALSE())/$E$187</f>
        <v>1.42200853220515E-005</v>
      </c>
      <c r="L80" s="708" t="n">
        <f aca="false">I80*'Standard values'!$D$10+J80*'Standard values'!$D$11+K80*'Standard values'!$D$12</f>
        <v>4.35030270978725</v>
      </c>
      <c r="M80" s="509"/>
      <c r="N80" s="733" t="n">
        <f aca="false">L80/$E$73</f>
        <v>151.447900929736</v>
      </c>
      <c r="O80" s="509"/>
    </row>
    <row r="81" customFormat="false" ht="14.25" hidden="false" customHeight="false" outlineLevel="0" collapsed="false">
      <c r="A81" s="635"/>
      <c r="B81" s="709" t="s">
        <v>607</v>
      </c>
      <c r="C81" s="681" t="n">
        <v>0.02</v>
      </c>
      <c r="D81" s="702" t="s">
        <v>605</v>
      </c>
      <c r="E81" s="701"/>
      <c r="F81" s="702"/>
      <c r="G81" s="702"/>
      <c r="H81" s="702"/>
      <c r="I81" s="707"/>
      <c r="J81" s="710"/>
      <c r="K81" s="710"/>
      <c r="L81" s="708"/>
      <c r="M81" s="509"/>
      <c r="N81" s="733"/>
      <c r="O81" s="509"/>
    </row>
    <row r="82" customFormat="false" ht="15.75" hidden="false" customHeight="false" outlineLevel="0" collapsed="false">
      <c r="A82" s="635"/>
      <c r="B82" s="709" t="s">
        <v>598</v>
      </c>
      <c r="C82" s="706" t="n">
        <f aca="false">C81*C76</f>
        <v>0.00111385459533608</v>
      </c>
      <c r="D82" s="702" t="s">
        <v>791</v>
      </c>
      <c r="E82" s="701"/>
      <c r="F82" s="702"/>
      <c r="G82" s="702"/>
      <c r="H82" s="702"/>
      <c r="I82" s="707" t="n">
        <f aca="false">$C82*$E$72*VLOOKUP($B82,'Standard values'!$C$9:$S$159,7,FALSE())/$E$187</f>
        <v>0.137484555732219</v>
      </c>
      <c r="J82" s="707" t="n">
        <f aca="false">$C82*$E$72*VLOOKUP($B82,'Standard values'!$C$9:$S$159,8,FALSE())/$E$187</f>
        <v>0.000335277616701999</v>
      </c>
      <c r="K82" s="707" t="n">
        <f aca="false">$C82*$E$72*VLOOKUP($B82,'Standard values'!$C$9:$S$159,9,FALSE())/$E$187</f>
        <v>6.20706724307547E-006</v>
      </c>
      <c r="L82" s="708" t="n">
        <f aca="false">I82*'Standard values'!$D$10+J82*'Standard values'!$D$11+K82*'Standard values'!$D$12</f>
        <v>0.147716202188206</v>
      </c>
      <c r="M82" s="509"/>
      <c r="N82" s="733" t="n">
        <f aca="false">L82/$E$73</f>
        <v>5.14247174211248</v>
      </c>
      <c r="O82" s="509"/>
    </row>
    <row r="83" customFormat="false" ht="12.75" hidden="false" customHeight="false" outlineLevel="0" collapsed="false">
      <c r="A83" s="635"/>
      <c r="B83" s="630"/>
      <c r="C83" s="876"/>
      <c r="D83" s="876"/>
      <c r="E83" s="635"/>
      <c r="F83" s="630"/>
      <c r="G83" s="630"/>
      <c r="H83" s="630"/>
      <c r="I83" s="688"/>
      <c r="J83" s="688"/>
      <c r="K83" s="688"/>
      <c r="L83" s="549"/>
      <c r="M83" s="509"/>
      <c r="N83" s="733"/>
      <c r="O83" s="509"/>
    </row>
    <row r="84" customFormat="false" ht="12.75" hidden="false" customHeight="false" outlineLevel="0" collapsed="false">
      <c r="A84" s="635"/>
      <c r="B84" s="646" t="s">
        <v>792</v>
      </c>
      <c r="C84" s="876"/>
      <c r="D84" s="630"/>
      <c r="E84" s="635"/>
      <c r="F84" s="630"/>
      <c r="G84" s="630"/>
      <c r="H84" s="630"/>
      <c r="I84" s="688"/>
      <c r="J84" s="688"/>
      <c r="K84" s="688"/>
      <c r="L84" s="549"/>
      <c r="M84" s="509"/>
      <c r="N84" s="733"/>
      <c r="O84" s="509"/>
    </row>
    <row r="85" customFormat="false" ht="15.75" hidden="false" customHeight="false" outlineLevel="0" collapsed="false">
      <c r="A85" s="635"/>
      <c r="B85" s="683" t="s">
        <v>793</v>
      </c>
      <c r="C85" s="840" t="n">
        <f aca="false">1.4*0.00309382716049383</f>
        <v>0.00433135802469136</v>
      </c>
      <c r="D85" s="630" t="s">
        <v>791</v>
      </c>
      <c r="E85" s="635"/>
      <c r="F85" s="630"/>
      <c r="G85" s="630"/>
      <c r="H85" s="630"/>
      <c r="I85" s="688" t="n">
        <f aca="false">$C85*$E$72*VLOOKUP($B85,'Standard values'!$C$9:$S$159,7,FALSE())/$E$187</f>
        <v>0.35869468808455</v>
      </c>
      <c r="J85" s="688" t="n">
        <f aca="false">$C85*$E$72*VLOOKUP($B85,'Standard values'!$C$9:$S$159,8,FALSE())/$E$187</f>
        <v>6.51945947125577E-005</v>
      </c>
      <c r="K85" s="688" t="n">
        <f aca="false">$C85*$E$72*VLOOKUP($B85,'Standard values'!$C$9:$S$159,9,FALSE())/$E$187</f>
        <v>1.2441716548198E-006</v>
      </c>
      <c r="L85" s="549" t="n">
        <f aca="false">I85*'Standard values'!$D$10+J85*'Standard values'!$D$11+K85*'Standard values'!$D$12</f>
        <v>0.3606953161055</v>
      </c>
      <c r="M85" s="509"/>
      <c r="N85" s="733" t="n">
        <f aca="false">L85/$E$73</f>
        <v>12.5569534222222</v>
      </c>
      <c r="O85" s="509"/>
    </row>
    <row r="86" customFormat="false" ht="12.75" hidden="false" customHeight="false" outlineLevel="0" collapsed="false">
      <c r="A86" s="635"/>
      <c r="B86" s="630"/>
      <c r="C86" s="339"/>
      <c r="D86" s="339"/>
      <c r="E86" s="797"/>
      <c r="F86" s="630"/>
      <c r="G86" s="630"/>
      <c r="H86" s="658" t="s">
        <v>516</v>
      </c>
      <c r="I86" s="714" t="n">
        <f aca="false">SUM(I72:I85)</f>
        <v>5.97596888410857</v>
      </c>
      <c r="J86" s="714" t="n">
        <f aca="false">SUM(J72:J85)</f>
        <v>0.0167771886676243</v>
      </c>
      <c r="K86" s="714" t="n">
        <f aca="false">SUM(K72:K85)</f>
        <v>0.000151156969423699</v>
      </c>
      <c r="L86" s="660" t="n">
        <f aca="false">I86*'Standard values'!$D$10+J86*'Standard values'!$D$11+K86*'Standard values'!$D$12</f>
        <v>6.44044337768744</v>
      </c>
      <c r="M86" s="509"/>
      <c r="N86" s="661" t="n">
        <f aca="false">L86/$E$73</f>
        <v>224.212358467185</v>
      </c>
      <c r="O86" s="509"/>
    </row>
    <row r="87" customFormat="false" ht="12.75" hidden="false" customHeight="false" outlineLevel="0" collapsed="false">
      <c r="A87" s="635"/>
      <c r="B87" s="630"/>
      <c r="C87" s="339"/>
      <c r="D87" s="339"/>
      <c r="E87" s="635"/>
      <c r="F87" s="630"/>
      <c r="G87" s="630"/>
      <c r="H87" s="630"/>
      <c r="I87" s="630"/>
      <c r="J87" s="630"/>
      <c r="K87" s="630"/>
      <c r="L87" s="641"/>
      <c r="M87" s="509"/>
      <c r="N87" s="520"/>
      <c r="O87" s="509"/>
    </row>
    <row r="88" customFormat="false" ht="14.25" hidden="false" customHeight="false" outlineLevel="0" collapsed="false">
      <c r="A88" s="665"/>
      <c r="B88" s="666"/>
      <c r="C88" s="666"/>
      <c r="D88" s="666"/>
      <c r="E88" s="665"/>
      <c r="F88" s="667"/>
      <c r="G88" s="667"/>
      <c r="H88" s="667" t="s">
        <v>581</v>
      </c>
      <c r="I88" s="666"/>
      <c r="J88" s="669" t="s">
        <v>918</v>
      </c>
      <c r="K88" s="691"/>
      <c r="L88" s="671" t="n">
        <f aca="false">L86</f>
        <v>6.44044337768744</v>
      </c>
      <c r="M88" s="509"/>
      <c r="N88" s="520"/>
      <c r="O88" s="509"/>
    </row>
    <row r="89" customFormat="false" ht="12.75" hidden="false" customHeight="false" outlineLevel="0" collapsed="false">
      <c r="A89" s="520"/>
      <c r="B89" s="520"/>
      <c r="C89" s="520"/>
      <c r="D89" s="520"/>
      <c r="E89" s="520"/>
      <c r="F89" s="506"/>
      <c r="G89" s="506"/>
      <c r="H89" s="506"/>
      <c r="I89" s="520"/>
      <c r="J89" s="692"/>
      <c r="K89" s="693"/>
      <c r="L89" s="717"/>
      <c r="M89" s="509"/>
      <c r="N89" s="520"/>
      <c r="O89" s="520"/>
    </row>
    <row r="90" customFormat="false" ht="12.75" hidden="false" customHeight="false" outlineLevel="0" collapsed="false">
      <c r="A90" s="520"/>
      <c r="B90" s="520"/>
      <c r="C90" s="520"/>
      <c r="D90" s="520"/>
      <c r="E90" s="520"/>
      <c r="F90" s="506"/>
      <c r="G90" s="506"/>
      <c r="H90" s="506"/>
      <c r="I90" s="520"/>
      <c r="J90" s="692"/>
      <c r="K90" s="693"/>
      <c r="L90" s="717"/>
      <c r="M90" s="509"/>
      <c r="N90" s="520"/>
      <c r="O90" s="520"/>
    </row>
    <row r="91" customFormat="false" ht="15.75" hidden="false" customHeight="false" outlineLevel="0" collapsed="false">
      <c r="A91" s="609" t="s">
        <v>514</v>
      </c>
      <c r="B91" s="676"/>
      <c r="C91" s="676"/>
      <c r="D91" s="676"/>
      <c r="E91" s="718" t="s">
        <v>608</v>
      </c>
      <c r="F91" s="518"/>
      <c r="G91" s="518"/>
      <c r="H91" s="518"/>
      <c r="I91" s="719"/>
      <c r="J91" s="718" t="s">
        <v>918</v>
      </c>
      <c r="K91" s="719"/>
      <c r="L91" s="720" t="n">
        <f aca="false">L45+L56+L66+L88</f>
        <v>55.4033159479731</v>
      </c>
      <c r="M91" s="509"/>
      <c r="N91" s="520"/>
      <c r="O91" s="520"/>
    </row>
    <row r="92" customFormat="false" ht="15.75" hidden="false" customHeight="false" outlineLevel="0" collapsed="false">
      <c r="A92" s="721" t="s">
        <v>609</v>
      </c>
      <c r="B92" s="722"/>
      <c r="C92" s="722"/>
      <c r="D92" s="722"/>
      <c r="E92" s="723"/>
      <c r="F92" s="723"/>
      <c r="G92" s="723"/>
      <c r="H92" s="723"/>
      <c r="I92" s="723"/>
      <c r="J92" s="723"/>
      <c r="K92" s="723"/>
      <c r="L92" s="724"/>
      <c r="M92" s="509"/>
      <c r="N92" s="830" t="s">
        <v>547</v>
      </c>
      <c r="O92" s="520"/>
    </row>
    <row r="93" customFormat="false" ht="15.75" hidden="false" customHeight="false" outlineLevel="0" collapsed="false">
      <c r="A93" s="701"/>
      <c r="B93" s="702"/>
      <c r="C93" s="702"/>
      <c r="D93" s="725"/>
      <c r="E93" s="725"/>
      <c r="F93" s="725"/>
      <c r="G93" s="725"/>
      <c r="H93" s="725" t="s">
        <v>610</v>
      </c>
      <c r="I93" s="726" t="n">
        <f aca="false">L91</f>
        <v>55.4033159479731</v>
      </c>
      <c r="J93" s="702" t="s">
        <v>920</v>
      </c>
      <c r="K93" s="702"/>
      <c r="L93" s="727"/>
      <c r="M93" s="509"/>
      <c r="N93" s="627" t="s">
        <v>784</v>
      </c>
      <c r="O93" s="520"/>
    </row>
    <row r="94" customFormat="false" ht="15.75" hidden="false" customHeight="false" outlineLevel="0" collapsed="false">
      <c r="A94" s="701"/>
      <c r="B94" s="702" t="s">
        <v>612</v>
      </c>
      <c r="C94" s="702" t="s">
        <v>795</v>
      </c>
      <c r="D94" s="702"/>
      <c r="E94" s="725" t="s">
        <v>796</v>
      </c>
      <c r="F94" s="842" t="n">
        <v>1</v>
      </c>
      <c r="G94" s="842"/>
      <c r="H94" s="702" t="s">
        <v>614</v>
      </c>
      <c r="I94" s="707" t="n">
        <f aca="false">$I$93*F94/F$96</f>
        <v>33.9346473920958</v>
      </c>
      <c r="J94" s="702" t="s">
        <v>920</v>
      </c>
      <c r="K94" s="702"/>
      <c r="L94" s="727"/>
      <c r="M94" s="509"/>
      <c r="N94" s="686" t="s">
        <v>557</v>
      </c>
      <c r="O94" s="520"/>
    </row>
    <row r="95" customFormat="false" ht="15.75" hidden="false" customHeight="false" outlineLevel="0" collapsed="false">
      <c r="A95" s="701"/>
      <c r="B95" s="702" t="s">
        <v>615</v>
      </c>
      <c r="C95" s="702" t="s">
        <v>797</v>
      </c>
      <c r="D95" s="702"/>
      <c r="E95" s="725" t="s">
        <v>798</v>
      </c>
      <c r="F95" s="842" t="n">
        <f aca="false">C72/C71</f>
        <v>0.632647462277092</v>
      </c>
      <c r="G95" s="842"/>
      <c r="H95" s="702" t="s">
        <v>614</v>
      </c>
      <c r="I95" s="707" t="n">
        <f aca="false">$I$93*F95/F$96</f>
        <v>21.4686685558773</v>
      </c>
      <c r="J95" s="702" t="s">
        <v>920</v>
      </c>
      <c r="K95" s="702"/>
      <c r="L95" s="727"/>
      <c r="M95" s="509"/>
      <c r="N95" s="641"/>
      <c r="O95" s="520"/>
    </row>
    <row r="96" customFormat="false" ht="12.75" hidden="false" customHeight="false" outlineLevel="0" collapsed="false">
      <c r="A96" s="701"/>
      <c r="B96" s="702"/>
      <c r="C96" s="702"/>
      <c r="D96" s="702"/>
      <c r="E96" s="702" t="s">
        <v>618</v>
      </c>
      <c r="F96" s="842" t="n">
        <f aca="false">SUM(F94:F95)</f>
        <v>1.63264746227709</v>
      </c>
      <c r="G96" s="842"/>
      <c r="H96" s="702" t="s">
        <v>614</v>
      </c>
      <c r="I96" s="702"/>
      <c r="J96" s="702"/>
      <c r="K96" s="702"/>
      <c r="L96" s="727"/>
      <c r="M96" s="509"/>
      <c r="N96" s="641"/>
      <c r="O96" s="520"/>
    </row>
    <row r="97" customFormat="false" ht="14.25" hidden="false" customHeight="false" outlineLevel="0" collapsed="false">
      <c r="A97" s="665"/>
      <c r="B97" s="666"/>
      <c r="C97" s="666"/>
      <c r="D97" s="666"/>
      <c r="E97" s="669" t="s">
        <v>619</v>
      </c>
      <c r="F97" s="667"/>
      <c r="G97" s="667"/>
      <c r="H97" s="729"/>
      <c r="I97" s="666"/>
      <c r="J97" s="669" t="s">
        <v>918</v>
      </c>
      <c r="K97" s="729"/>
      <c r="L97" s="671" t="n">
        <f aca="false">I94</f>
        <v>33.9346473920958</v>
      </c>
      <c r="M97" s="509"/>
      <c r="N97" s="661" t="n">
        <f aca="false">L97/$E$73</f>
        <v>1181.37321910065</v>
      </c>
      <c r="O97" s="509"/>
    </row>
    <row r="98" customFormat="false" ht="12.75" hidden="false" customHeight="false" outlineLevel="0" collapsed="false">
      <c r="A98" s="520"/>
      <c r="B98" s="520"/>
      <c r="C98" s="520"/>
      <c r="D98" s="509"/>
      <c r="E98" s="509"/>
      <c r="F98" s="693"/>
      <c r="G98" s="693"/>
      <c r="H98" s="567"/>
      <c r="I98" s="508"/>
      <c r="J98" s="509"/>
      <c r="K98" s="509"/>
      <c r="L98" s="730"/>
      <c r="M98" s="509"/>
      <c r="O98" s="509"/>
    </row>
    <row r="99" customFormat="false" ht="12.75" hidden="false" customHeight="false" outlineLevel="0" collapsed="false">
      <c r="A99" s="520"/>
      <c r="B99" s="520"/>
      <c r="C99" s="520"/>
      <c r="D99" s="509"/>
      <c r="E99" s="509"/>
      <c r="F99" s="693"/>
      <c r="G99" s="693"/>
      <c r="H99" s="567"/>
      <c r="I99" s="508"/>
      <c r="J99" s="509"/>
      <c r="K99" s="509"/>
      <c r="L99" s="730"/>
      <c r="M99" s="509"/>
      <c r="N99" s="509"/>
      <c r="O99" s="509"/>
    </row>
    <row r="100" customFormat="false" ht="15.75" hidden="false" customHeight="false" outlineLevel="0" collapsed="false">
      <c r="A100" s="609" t="s">
        <v>921</v>
      </c>
      <c r="B100" s="676"/>
      <c r="C100" s="676"/>
      <c r="D100" s="676"/>
      <c r="E100" s="609" t="s">
        <v>545</v>
      </c>
      <c r="F100" s="677"/>
      <c r="G100" s="677"/>
      <c r="H100" s="676"/>
      <c r="I100" s="677" t="s">
        <v>546</v>
      </c>
      <c r="J100" s="678"/>
      <c r="K100" s="678"/>
      <c r="L100" s="679"/>
      <c r="M100" s="509"/>
      <c r="N100" s="680" t="s">
        <v>547</v>
      </c>
      <c r="O100" s="509"/>
    </row>
    <row r="101" customFormat="false" ht="12.75" hidden="false" customHeight="false" outlineLevel="0" collapsed="false">
      <c r="A101" s="635"/>
      <c r="B101" s="646" t="s">
        <v>548</v>
      </c>
      <c r="C101" s="630"/>
      <c r="D101" s="630"/>
      <c r="E101" s="682"/>
      <c r="F101" s="339"/>
      <c r="G101" s="339"/>
      <c r="H101" s="630"/>
      <c r="I101" s="624" t="s">
        <v>917</v>
      </c>
      <c r="J101" s="658"/>
      <c r="K101" s="658"/>
      <c r="L101" s="684"/>
      <c r="M101" s="509"/>
      <c r="N101" s="627" t="s">
        <v>922</v>
      </c>
      <c r="O101" s="509"/>
    </row>
    <row r="102" customFormat="false" ht="15.75" hidden="false" customHeight="false" outlineLevel="0" collapsed="false">
      <c r="A102" s="635"/>
      <c r="B102" s="630" t="s">
        <v>20</v>
      </c>
      <c r="C102" s="840" t="n">
        <v>0.967032967032967</v>
      </c>
      <c r="D102" s="630" t="s">
        <v>923</v>
      </c>
      <c r="E102" s="682" t="n">
        <f aca="false">E71*C102</f>
        <v>43382.5249313071</v>
      </c>
      <c r="F102" s="339" t="s">
        <v>924</v>
      </c>
      <c r="G102" s="339"/>
      <c r="H102" s="630"/>
      <c r="I102" s="685" t="s">
        <v>554</v>
      </c>
      <c r="J102" s="685" t="s">
        <v>555</v>
      </c>
      <c r="K102" s="685" t="s">
        <v>556</v>
      </c>
      <c r="L102" s="686" t="s">
        <v>557</v>
      </c>
      <c r="M102" s="509"/>
      <c r="N102" s="686" t="s">
        <v>557</v>
      </c>
      <c r="O102" s="509"/>
    </row>
    <row r="103" customFormat="false" ht="15.75" hidden="false" customHeight="false" outlineLevel="0" collapsed="false">
      <c r="A103" s="695"/>
      <c r="B103" s="630"/>
      <c r="C103" s="696"/>
      <c r="D103" s="630"/>
      <c r="E103" s="637" t="n">
        <f aca="false">E72*C102</f>
        <v>0.586445270839773</v>
      </c>
      <c r="F103" s="630" t="s">
        <v>773</v>
      </c>
      <c r="G103" s="630"/>
      <c r="H103" s="630"/>
      <c r="I103" s="630"/>
      <c r="J103" s="630"/>
      <c r="K103" s="630"/>
      <c r="L103" s="641"/>
      <c r="M103" s="509"/>
      <c r="N103" s="641"/>
      <c r="O103" s="509"/>
    </row>
    <row r="104" customFormat="false" ht="15.75" hidden="false" customHeight="false" outlineLevel="0" collapsed="false">
      <c r="A104" s="695"/>
      <c r="B104" s="646" t="s">
        <v>562</v>
      </c>
      <c r="C104" s="630"/>
      <c r="D104" s="630"/>
      <c r="E104" s="841" t="n">
        <f aca="false">E102/$E$186/VLOOKUP($B102,'Standard values'!$C$9:$S$159,14,FALSE())</f>
        <v>0.0227272727272727</v>
      </c>
      <c r="F104" s="339" t="s">
        <v>925</v>
      </c>
      <c r="G104" s="339"/>
      <c r="H104" s="630"/>
      <c r="I104" s="630"/>
      <c r="J104" s="630"/>
      <c r="K104" s="630"/>
      <c r="L104" s="641"/>
      <c r="M104" s="509"/>
      <c r="N104" s="641"/>
      <c r="O104" s="509"/>
    </row>
    <row r="105" customFormat="false" ht="15.75" hidden="false" customHeight="false" outlineLevel="0" collapsed="false">
      <c r="A105" s="635"/>
      <c r="B105" s="630" t="s">
        <v>598</v>
      </c>
      <c r="C105" s="840" t="n">
        <f aca="false">1.4*-0.00150545454545455</f>
        <v>-0.00210763636363637</v>
      </c>
      <c r="D105" s="630" t="s">
        <v>926</v>
      </c>
      <c r="E105" s="648"/>
      <c r="F105" s="630"/>
      <c r="G105" s="630"/>
      <c r="H105" s="630"/>
      <c r="I105" s="688" t="n">
        <f aca="false">$C105*$E$103*VLOOKUP($B105,'Standard values'!$C$9:$S$159,7,FALSE())/$E$187</f>
        <v>-0.251572042909092</v>
      </c>
      <c r="J105" s="688" t="n">
        <f aca="false">$C105*$E$103*VLOOKUP($B105,'Standard values'!$C$9:$S$159,8,FALSE())/$E$187</f>
        <v>-0.00061349781818182</v>
      </c>
      <c r="K105" s="688" t="n">
        <f aca="false">$C105*$E$103*VLOOKUP($B105,'Standard values'!$C$9:$S$159,9,FALSE())/$E$187</f>
        <v>-1.13578181818182E-005</v>
      </c>
      <c r="L105" s="549" t="n">
        <f aca="false">I105*'Standard values'!$D$10+J105*'Standard values'!$D$11+K105*'Standard values'!$D$12</f>
        <v>-0.270294118181819</v>
      </c>
      <c r="M105" s="509"/>
      <c r="N105" s="649" t="n">
        <f aca="false">L105/$E$104</f>
        <v>-11.8929412</v>
      </c>
      <c r="O105" s="509"/>
    </row>
    <row r="106" customFormat="false" ht="15.75" hidden="false" customHeight="false" outlineLevel="0" collapsed="false">
      <c r="A106" s="635"/>
      <c r="B106" s="630" t="s">
        <v>904</v>
      </c>
      <c r="C106" s="840" t="n">
        <f aca="false">1.4*-0.00795454545454546</f>
        <v>-0.0111363636363636</v>
      </c>
      <c r="D106" s="630" t="s">
        <v>926</v>
      </c>
      <c r="E106" s="635"/>
      <c r="F106" s="630"/>
      <c r="G106" s="630"/>
      <c r="H106" s="630"/>
      <c r="I106" s="688"/>
      <c r="J106" s="688"/>
      <c r="K106" s="688"/>
      <c r="L106" s="864"/>
      <c r="M106" s="509"/>
      <c r="N106" s="649"/>
      <c r="O106" s="509"/>
    </row>
    <row r="107" customFormat="false" ht="12.75" hidden="false" customHeight="false" outlineLevel="0" collapsed="false">
      <c r="A107" s="635"/>
      <c r="B107" s="699" t="s">
        <v>601</v>
      </c>
      <c r="C107" s="700"/>
      <c r="D107" s="700"/>
      <c r="E107" s="701"/>
      <c r="F107" s="702"/>
      <c r="G107" s="702"/>
      <c r="H107" s="702"/>
      <c r="I107" s="703" t="s">
        <v>602</v>
      </c>
      <c r="J107" s="702"/>
      <c r="K107" s="702"/>
      <c r="L107" s="865"/>
      <c r="M107" s="509"/>
      <c r="N107" s="649"/>
      <c r="O107" s="509"/>
    </row>
    <row r="108" customFormat="false" ht="15.75" hidden="false" customHeight="false" outlineLevel="0" collapsed="false">
      <c r="A108" s="635"/>
      <c r="B108" s="705" t="s">
        <v>603</v>
      </c>
      <c r="C108" s="706"/>
      <c r="D108" s="700"/>
      <c r="E108" s="701"/>
      <c r="F108" s="702"/>
      <c r="G108" s="702"/>
      <c r="H108" s="702"/>
      <c r="I108" s="707" t="n">
        <f aca="false">$C106*$E$103*VLOOKUP($B108,'Standard values'!$C$9:$S$156,7,FALSE())/$E$187</f>
        <v>-0</v>
      </c>
      <c r="J108" s="707" t="n">
        <f aca="false">$C106*$E$103*VLOOKUP($B108,'Standard values'!$C$9:$S$156,8,FALSE())/$E$187</f>
        <v>-3.09343434343435E-005</v>
      </c>
      <c r="K108" s="707" t="n">
        <f aca="false">$C106*$E$103*VLOOKUP($B108,'Standard values'!$C$9:$S$156,9,FALSE())/$E$187</f>
        <v>-1.23737373737374E-005</v>
      </c>
      <c r="L108" s="708" t="n">
        <f aca="false">I108*'Standard values'!$D$10+J108*'Standard values'!$D$11+K108*'Standard values'!$D$12</f>
        <v>-0.00446073232323233</v>
      </c>
      <c r="M108" s="509"/>
      <c r="N108" s="649" t="n">
        <f aca="false">L108/$E$104</f>
        <v>-0.196272222222222</v>
      </c>
      <c r="O108" s="509"/>
    </row>
    <row r="109" customFormat="false" ht="14.25" hidden="false" customHeight="false" outlineLevel="0" collapsed="false">
      <c r="A109" s="635"/>
      <c r="B109" s="709" t="s">
        <v>604</v>
      </c>
      <c r="C109" s="681" t="n">
        <f aca="false">1/0.9</f>
        <v>1.11111111111111</v>
      </c>
      <c r="D109" s="702" t="s">
        <v>605</v>
      </c>
      <c r="E109" s="701"/>
      <c r="F109" s="702"/>
      <c r="G109" s="702"/>
      <c r="H109" s="702"/>
      <c r="I109" s="707"/>
      <c r="J109" s="710"/>
      <c r="K109" s="710"/>
      <c r="L109" s="708"/>
      <c r="M109" s="509"/>
      <c r="N109" s="649"/>
      <c r="O109" s="509"/>
    </row>
    <row r="110" customFormat="false" ht="29.25" hidden="false" customHeight="true" outlineLevel="0" collapsed="false">
      <c r="A110" s="635"/>
      <c r="B110" s="711" t="s">
        <v>606</v>
      </c>
      <c r="C110" s="706" t="n">
        <f aca="false">C109*C106</f>
        <v>-0.0123737373737374</v>
      </c>
      <c r="D110" s="702" t="s">
        <v>926</v>
      </c>
      <c r="E110" s="701"/>
      <c r="F110" s="702"/>
      <c r="G110" s="702"/>
      <c r="H110" s="702"/>
      <c r="I110" s="707" t="n">
        <f aca="false">$C110*$E$103*VLOOKUP($B110,'Standard values'!$C$9:$S$159,7,FALSE())/$E$187</f>
        <v>-0.779100000000001</v>
      </c>
      <c r="J110" s="707" t="n">
        <f aca="false">$C110*$E$103*VLOOKUP($B110,'Standard values'!$C$9:$S$159,8,FALSE())/$E$187</f>
        <v>-0.00245171857463524</v>
      </c>
      <c r="K110" s="707" t="n">
        <f aca="false">$C110*$E$103*VLOOKUP($B110,'Standard values'!$C$9:$S$159,9,FALSE())/$E$187</f>
        <v>-2.74971941638609E-006</v>
      </c>
      <c r="L110" s="708" t="n">
        <f aca="false">I110*'Standard values'!$D$10+J110*'Standard values'!$D$11+K110*'Standard values'!$D$12</f>
        <v>-0.841212380751965</v>
      </c>
      <c r="M110" s="509"/>
      <c r="N110" s="649" t="n">
        <f aca="false">L110/$E$104</f>
        <v>-37.0133447530864</v>
      </c>
      <c r="O110" s="509"/>
    </row>
    <row r="111" customFormat="false" ht="14.25" hidden="false" customHeight="false" outlineLevel="0" collapsed="false">
      <c r="A111" s="635"/>
      <c r="B111" s="709" t="s">
        <v>607</v>
      </c>
      <c r="C111" s="681" t="n">
        <v>0.02</v>
      </c>
      <c r="D111" s="702" t="s">
        <v>605</v>
      </c>
      <c r="E111" s="701"/>
      <c r="F111" s="702"/>
      <c r="G111" s="702"/>
      <c r="H111" s="702"/>
      <c r="I111" s="707"/>
      <c r="J111" s="710"/>
      <c r="K111" s="710"/>
      <c r="L111" s="708"/>
      <c r="M111" s="509"/>
      <c r="N111" s="649"/>
      <c r="O111" s="509"/>
    </row>
    <row r="112" customFormat="false" ht="15.75" hidden="false" customHeight="false" outlineLevel="0" collapsed="false">
      <c r="A112" s="635"/>
      <c r="B112" s="709" t="s">
        <v>598</v>
      </c>
      <c r="C112" s="706" t="n">
        <f aca="false">C111*C106</f>
        <v>-0.000222727272727273</v>
      </c>
      <c r="D112" s="702" t="s">
        <v>926</v>
      </c>
      <c r="E112" s="701"/>
      <c r="F112" s="702"/>
      <c r="G112" s="702"/>
      <c r="H112" s="702"/>
      <c r="I112" s="707" t="n">
        <f aca="false">$C112*$E$103*VLOOKUP($B112,'Standard values'!$C$9:$S$159,7,FALSE())/$E$187</f>
        <v>-0.0265852098484849</v>
      </c>
      <c r="J112" s="707" t="n">
        <f aca="false">$C112*$E$103*VLOOKUP($B112,'Standard values'!$C$9:$S$159,8,FALSE())/$E$187</f>
        <v>-6.4832196969697E-005</v>
      </c>
      <c r="K112" s="707" t="n">
        <f aca="false">$C112*$E$103*VLOOKUP($B112,'Standard values'!$C$9:$S$159,9,FALSE())/$E$187</f>
        <v>-1.20025252525253E-006</v>
      </c>
      <c r="L112" s="708" t="n">
        <f aca="false">I112*'Standard values'!$D$10+J112*'Standard values'!$D$11+K112*'Standard values'!$D$12</f>
        <v>-0.0285636900252525</v>
      </c>
      <c r="M112" s="509"/>
      <c r="N112" s="649" t="n">
        <f aca="false">L112/$E$104</f>
        <v>-1.25680236111111</v>
      </c>
      <c r="O112" s="509"/>
    </row>
    <row r="113" customFormat="false" ht="12.75" hidden="false" customHeight="false" outlineLevel="0" collapsed="false">
      <c r="A113" s="635"/>
      <c r="B113" s="630"/>
      <c r="C113" s="876"/>
      <c r="D113" s="630"/>
      <c r="E113" s="635"/>
      <c r="F113" s="630"/>
      <c r="G113" s="630"/>
      <c r="H113" s="630"/>
      <c r="I113" s="688"/>
      <c r="J113" s="688"/>
      <c r="K113" s="688"/>
      <c r="L113" s="549"/>
      <c r="M113" s="509"/>
      <c r="N113" s="649"/>
      <c r="O113" s="509"/>
    </row>
    <row r="114" customFormat="false" ht="12.75" hidden="false" customHeight="false" outlineLevel="0" collapsed="false">
      <c r="A114" s="635"/>
      <c r="B114" s="646" t="s">
        <v>792</v>
      </c>
      <c r="C114" s="876"/>
      <c r="D114" s="630"/>
      <c r="E114" s="635"/>
      <c r="F114" s="630"/>
      <c r="G114" s="630"/>
      <c r="H114" s="630"/>
      <c r="I114" s="688"/>
      <c r="J114" s="688"/>
      <c r="K114" s="688"/>
      <c r="L114" s="549"/>
      <c r="M114" s="509"/>
      <c r="N114" s="649"/>
      <c r="O114" s="509"/>
    </row>
    <row r="115" customFormat="false" ht="15.75" hidden="false" customHeight="false" outlineLevel="0" collapsed="false">
      <c r="A115" s="635"/>
      <c r="B115" s="683" t="s">
        <v>927</v>
      </c>
      <c r="C115" s="840" t="n">
        <f aca="false">1.4*0.0856818181818182</f>
        <v>0.119954545454545</v>
      </c>
      <c r="D115" s="630" t="s">
        <v>926</v>
      </c>
      <c r="E115" s="635"/>
      <c r="F115" s="630"/>
      <c r="G115" s="630"/>
      <c r="H115" s="630"/>
      <c r="I115" s="688" t="n">
        <f aca="false">$C115*$E$103*VLOOKUP($B115,'Standard values'!$C$9:$S$159,7,FALSE())/$E$187</f>
        <v>9.70054082702021</v>
      </c>
      <c r="J115" s="688" t="n">
        <f aca="false">$C115*$E$103*VLOOKUP($B115,'Standard values'!$C$9:$S$159,8,FALSE())/$E$187</f>
        <v>0.0331640997474748</v>
      </c>
      <c r="K115" s="688" t="n">
        <f aca="false">$C115*$E$103*VLOOKUP($B115,'Standard values'!$C$9:$S$159,9,FALSE())/$E$187</f>
        <v>3.66527777777778E-005</v>
      </c>
      <c r="L115" s="549" t="n">
        <f aca="false">I115*'Standard values'!$D$10+J115*'Standard values'!$D$11+K115*'Standard values'!$D$12</f>
        <v>10.5405658484849</v>
      </c>
      <c r="M115" s="509"/>
      <c r="N115" s="649" t="n">
        <f aca="false">L115/$E$104</f>
        <v>463.784897333333</v>
      </c>
      <c r="O115" s="509"/>
    </row>
    <row r="116" customFormat="false" ht="12.75" hidden="false" customHeight="false" outlineLevel="0" collapsed="false">
      <c r="A116" s="635"/>
      <c r="B116" s="630"/>
      <c r="C116" s="339"/>
      <c r="D116" s="339"/>
      <c r="E116" s="797"/>
      <c r="F116" s="630"/>
      <c r="G116" s="630"/>
      <c r="H116" s="658" t="s">
        <v>516</v>
      </c>
      <c r="I116" s="714" t="n">
        <f aca="false">SUM(I103:I115)</f>
        <v>8.64328357426263</v>
      </c>
      <c r="J116" s="714" t="n">
        <f aca="false">SUM(J103:J115)</f>
        <v>0.0300031168142537</v>
      </c>
      <c r="K116" s="714" t="n">
        <f aca="false">SUM(K103:K115)</f>
        <v>8.97125028058358E-006</v>
      </c>
      <c r="L116" s="660" t="n">
        <f aca="false">I116*'Standard values'!$D$10+J116*'Standard values'!$D$11+K116*'Standard values'!$D$12</f>
        <v>9.39603492720258</v>
      </c>
      <c r="M116" s="509"/>
      <c r="N116" s="661" t="n">
        <f aca="false">L116/$E$104</f>
        <v>413.425536796914</v>
      </c>
      <c r="O116" s="509"/>
    </row>
    <row r="117" customFormat="false" ht="12.75" hidden="false" customHeight="false" outlineLevel="0" collapsed="false">
      <c r="A117" s="635"/>
      <c r="B117" s="630"/>
      <c r="C117" s="339"/>
      <c r="D117" s="339"/>
      <c r="E117" s="635"/>
      <c r="F117" s="630"/>
      <c r="G117" s="630"/>
      <c r="H117" s="630"/>
      <c r="I117" s="630"/>
      <c r="J117" s="630"/>
      <c r="K117" s="630"/>
      <c r="L117" s="641"/>
      <c r="M117" s="509"/>
      <c r="N117" s="520"/>
      <c r="O117" s="509"/>
    </row>
    <row r="118" customFormat="false" ht="14.25" hidden="false" customHeight="false" outlineLevel="0" collapsed="false">
      <c r="A118" s="665"/>
      <c r="B118" s="666"/>
      <c r="C118" s="666"/>
      <c r="D118" s="666"/>
      <c r="E118" s="665"/>
      <c r="F118" s="667"/>
      <c r="G118" s="667"/>
      <c r="H118" s="667" t="s">
        <v>581</v>
      </c>
      <c r="I118" s="666"/>
      <c r="J118" s="669" t="s">
        <v>918</v>
      </c>
      <c r="K118" s="691"/>
      <c r="L118" s="671" t="n">
        <f aca="false">L116</f>
        <v>9.39603492720258</v>
      </c>
      <c r="M118" s="509"/>
      <c r="N118" s="520"/>
      <c r="O118" s="509"/>
    </row>
    <row r="119" customFormat="false" ht="12.75" hidden="false" customHeight="false" outlineLevel="0" collapsed="false">
      <c r="A119" s="520"/>
      <c r="B119" s="520"/>
      <c r="C119" s="520"/>
      <c r="D119" s="509"/>
      <c r="E119" s="509"/>
      <c r="F119" s="693"/>
      <c r="G119" s="693"/>
      <c r="H119" s="567"/>
      <c r="I119" s="508"/>
      <c r="J119" s="509"/>
      <c r="K119" s="509"/>
      <c r="L119" s="730"/>
      <c r="M119" s="509"/>
      <c r="N119" s="509"/>
      <c r="O119" s="509"/>
    </row>
    <row r="120" customFormat="false" ht="12.75" hidden="false" customHeight="false" outlineLevel="0" collapsed="false">
      <c r="A120" s="505"/>
      <c r="B120" s="717"/>
      <c r="C120" s="516"/>
      <c r="D120" s="520"/>
      <c r="E120" s="509"/>
      <c r="F120" s="509"/>
      <c r="G120" s="509"/>
      <c r="H120" s="509"/>
      <c r="I120" s="509"/>
      <c r="J120" s="731"/>
      <c r="K120" s="509"/>
      <c r="L120" s="509"/>
      <c r="M120" s="509"/>
      <c r="N120" s="509"/>
      <c r="O120" s="509"/>
    </row>
    <row r="121" customFormat="false" ht="15.75" hidden="false" customHeight="false" outlineLevel="0" collapsed="false">
      <c r="A121" s="609" t="s">
        <v>928</v>
      </c>
      <c r="B121" s="677" t="s">
        <v>621</v>
      </c>
      <c r="C121" s="676"/>
      <c r="D121" s="676"/>
      <c r="E121" s="609" t="s">
        <v>545</v>
      </c>
      <c r="F121" s="677"/>
      <c r="G121" s="677"/>
      <c r="H121" s="676"/>
      <c r="I121" s="677" t="s">
        <v>546</v>
      </c>
      <c r="J121" s="678"/>
      <c r="K121" s="678"/>
      <c r="L121" s="679"/>
      <c r="M121" s="509"/>
      <c r="N121" s="680" t="s">
        <v>547</v>
      </c>
      <c r="O121" s="509"/>
    </row>
    <row r="122" customFormat="false" ht="15.75" hidden="false" customHeight="false" outlineLevel="0" collapsed="false">
      <c r="A122" s="635"/>
      <c r="B122" s="646" t="s">
        <v>20</v>
      </c>
      <c r="C122" s="681" t="n">
        <v>1</v>
      </c>
      <c r="D122" s="630" t="s">
        <v>929</v>
      </c>
      <c r="E122" s="648" t="n">
        <f aca="false">E102*C122</f>
        <v>43382.5249313071</v>
      </c>
      <c r="F122" s="339" t="s">
        <v>924</v>
      </c>
      <c r="G122" s="339"/>
      <c r="H122" s="732"/>
      <c r="I122" s="624" t="s">
        <v>917</v>
      </c>
      <c r="J122" s="658"/>
      <c r="K122" s="658"/>
      <c r="L122" s="684"/>
      <c r="M122" s="509"/>
      <c r="N122" s="627" t="s">
        <v>922</v>
      </c>
      <c r="O122" s="509"/>
    </row>
    <row r="123" customFormat="false" ht="15.75" hidden="false" customHeight="false" outlineLevel="0" collapsed="false">
      <c r="A123" s="635"/>
      <c r="B123" s="630"/>
      <c r="C123" s="876"/>
      <c r="D123" s="630"/>
      <c r="E123" s="637" t="n">
        <f aca="false">E103*C122</f>
        <v>0.586445270839773</v>
      </c>
      <c r="F123" s="630" t="s">
        <v>773</v>
      </c>
      <c r="G123" s="630"/>
      <c r="H123" s="732"/>
      <c r="I123" s="685" t="s">
        <v>554</v>
      </c>
      <c r="J123" s="685" t="s">
        <v>555</v>
      </c>
      <c r="K123" s="685" t="s">
        <v>556</v>
      </c>
      <c r="L123" s="686" t="s">
        <v>557</v>
      </c>
      <c r="M123" s="509"/>
      <c r="N123" s="686" t="s">
        <v>557</v>
      </c>
      <c r="O123" s="509"/>
    </row>
    <row r="124" customFormat="false" ht="12.75" hidden="false" customHeight="false" outlineLevel="0" collapsed="false">
      <c r="A124" s="635"/>
      <c r="B124" s="646" t="s">
        <v>585</v>
      </c>
      <c r="C124" s="876"/>
      <c r="D124" s="630"/>
      <c r="E124" s="648"/>
      <c r="F124" s="630"/>
      <c r="G124" s="630"/>
      <c r="H124" s="630"/>
      <c r="I124" s="630"/>
      <c r="J124" s="630"/>
      <c r="K124" s="630"/>
      <c r="L124" s="641"/>
      <c r="M124" s="509"/>
      <c r="N124" s="641"/>
      <c r="O124" s="509"/>
    </row>
    <row r="125" customFormat="false" ht="15.75" hidden="false" customHeight="false" outlineLevel="0" collapsed="false">
      <c r="A125" s="635"/>
      <c r="B125" s="630" t="s">
        <v>623</v>
      </c>
      <c r="C125" s="655" t="n">
        <f aca="false">2*150</f>
        <v>300</v>
      </c>
      <c r="D125" s="630" t="s">
        <v>587</v>
      </c>
      <c r="E125" s="687" t="n">
        <f aca="false">(C125*E123/VLOOKUP($B122,'Standard values'!$C$9:$S$159,14,FALSE()))/1000</f>
        <v>0.00399849048299845</v>
      </c>
      <c r="F125" s="630" t="s">
        <v>782</v>
      </c>
      <c r="G125" s="630"/>
      <c r="H125" s="630"/>
      <c r="I125" s="688" t="n">
        <f aca="false">$E125*VLOOKUP($B125,'Standard values'!$C$9:$S$159,15,FALSE())*VLOOKUP(C126,'Standard values'!$C$9:$S$159,7,FALSE())/$E$187</f>
        <v>0.602318181818182</v>
      </c>
      <c r="J125" s="688" t="n">
        <f aca="false">$E125*((VLOOKUP($B125,'Standard values'!$C$9:$S$159,15,FALSE())*VLOOKUP(C126,'Standard values'!$C$9:$S$159,8,FALSE()))+VLOOKUP($B125,'Standard values'!$C$9:$S$159,16,FALSE()))/$E$187</f>
        <v>3.40909090909091E-005</v>
      </c>
      <c r="K125" s="688" t="n">
        <f aca="false">$E125*((VLOOKUP($B125,'Standard values'!$C$9:$S$159,15,FALSE())*VLOOKUP(C126,'Standard values'!$C$9:$S$159,9,FALSE()))+VLOOKUP($B125,'Standard values'!$C$9:$S$159,17,FALSE()))/$E$187</f>
        <v>0</v>
      </c>
      <c r="L125" s="660" t="n">
        <f aca="false">I125*'Standard values'!$D$10+J125*'Standard values'!$D$11+K125*'Standard values'!$D$12</f>
        <v>0.603170454545455</v>
      </c>
      <c r="M125" s="509"/>
      <c r="N125" s="649" t="n">
        <f aca="false">L125/$E$104</f>
        <v>26.5395</v>
      </c>
      <c r="O125" s="509"/>
    </row>
    <row r="126" customFormat="false" ht="12.75" hidden="false" customHeight="false" outlineLevel="0" collapsed="false">
      <c r="A126" s="635"/>
      <c r="B126" s="644" t="s">
        <v>589</v>
      </c>
      <c r="C126" s="689" t="s">
        <v>563</v>
      </c>
      <c r="D126" s="630"/>
      <c r="E126" s="635"/>
      <c r="F126" s="630"/>
      <c r="G126" s="630"/>
      <c r="H126" s="630"/>
      <c r="I126" s="688"/>
      <c r="J126" s="688"/>
      <c r="K126" s="688"/>
      <c r="L126" s="660"/>
      <c r="M126" s="509"/>
      <c r="N126" s="649"/>
      <c r="O126" s="509"/>
    </row>
    <row r="127" customFormat="false" ht="12.75" hidden="false" customHeight="false" outlineLevel="0" collapsed="false">
      <c r="A127" s="635"/>
      <c r="B127" s="630"/>
      <c r="C127" s="843"/>
      <c r="D127" s="630"/>
      <c r="E127" s="687"/>
      <c r="F127" s="630"/>
      <c r="G127" s="630"/>
      <c r="H127" s="630"/>
      <c r="I127" s="688"/>
      <c r="J127" s="688"/>
      <c r="K127" s="688"/>
      <c r="L127" s="660"/>
      <c r="M127" s="509"/>
      <c r="N127" s="649"/>
      <c r="O127" s="509"/>
    </row>
    <row r="128" customFormat="false" ht="12.75" hidden="false" customHeight="false" outlineLevel="0" collapsed="false">
      <c r="A128" s="635"/>
      <c r="B128" s="646" t="s">
        <v>624</v>
      </c>
      <c r="C128" s="876"/>
      <c r="D128" s="630"/>
      <c r="E128" s="635"/>
      <c r="F128" s="630"/>
      <c r="G128" s="630"/>
      <c r="H128" s="630"/>
      <c r="I128" s="688"/>
      <c r="J128" s="688"/>
      <c r="K128" s="688"/>
      <c r="L128" s="733"/>
      <c r="M128" s="509"/>
      <c r="N128" s="649"/>
      <c r="O128" s="509"/>
    </row>
    <row r="129" customFormat="false" ht="15.75" hidden="false" customHeight="false" outlineLevel="0" collapsed="false">
      <c r="A129" s="734"/>
      <c r="B129" s="630" t="s">
        <v>625</v>
      </c>
      <c r="C129" s="655" t="n">
        <v>0.00084</v>
      </c>
      <c r="D129" s="630" t="s">
        <v>926</v>
      </c>
      <c r="E129" s="635"/>
      <c r="F129" s="630"/>
      <c r="G129" s="630"/>
      <c r="H129" s="630"/>
      <c r="I129" s="688" t="n">
        <f aca="false">$C129*$E$123*VLOOKUP($B129,'Standard values'!$C$9:$S$159,7,FALSE())/$E$187</f>
        <v>0.10146738</v>
      </c>
      <c r="J129" s="688" t="n">
        <f aca="false">$C129*$E$123*VLOOKUP($B129,'Standard values'!$C$9:$S$159,8,FALSE())/$E$187</f>
        <v>0.00024745</v>
      </c>
      <c r="K129" s="688" t="n">
        <f aca="false">$C129*$E$123*VLOOKUP($B129,'Standard values'!$C$9:$S$159,9,FALSE())/$E$187</f>
        <v>4.59666666666667E-006</v>
      </c>
      <c r="L129" s="660" t="n">
        <f aca="false">I129*'Standard values'!$D$10+J129*'Standard values'!$D$11+K129*'Standard values'!$D$12</f>
        <v>0.109023436666667</v>
      </c>
      <c r="M129" s="509"/>
      <c r="N129" s="649" t="n">
        <f aca="false">L129/$E$104</f>
        <v>4.79703121333333</v>
      </c>
      <c r="O129" s="509"/>
    </row>
    <row r="130" customFormat="false" ht="14.25" hidden="false" customHeight="false" outlineLevel="0" collapsed="false">
      <c r="A130" s="665"/>
      <c r="B130" s="666"/>
      <c r="C130" s="666"/>
      <c r="D130" s="666"/>
      <c r="E130" s="665"/>
      <c r="F130" s="667"/>
      <c r="G130" s="667"/>
      <c r="H130" s="667" t="s">
        <v>581</v>
      </c>
      <c r="I130" s="666"/>
      <c r="J130" s="669" t="s">
        <v>918</v>
      </c>
      <c r="K130" s="691"/>
      <c r="L130" s="671" t="n">
        <f aca="false">L129+L125</f>
        <v>0.712193891212121</v>
      </c>
      <c r="M130" s="509"/>
      <c r="N130" s="661" t="n">
        <f aca="false">L130/$E$104</f>
        <v>31.3365312133333</v>
      </c>
      <c r="O130" s="509"/>
    </row>
    <row r="131" customFormat="false" ht="12.75" hidden="false" customHeight="false" outlineLevel="0" collapsed="false">
      <c r="A131" s="520"/>
      <c r="B131" s="520"/>
      <c r="C131" s="520"/>
      <c r="D131" s="520"/>
      <c r="E131" s="520"/>
      <c r="F131" s="506"/>
      <c r="G131" s="506"/>
      <c r="H131" s="506"/>
      <c r="I131" s="520"/>
      <c r="J131" s="692"/>
      <c r="K131" s="693"/>
      <c r="L131" s="694"/>
      <c r="M131" s="509"/>
      <c r="N131" s="509"/>
      <c r="O131" s="509"/>
    </row>
    <row r="132" customFormat="false" ht="12.75" hidden="false" customHeight="false" outlineLevel="0" collapsed="false">
      <c r="A132" s="520"/>
      <c r="B132" s="520"/>
      <c r="C132" s="520"/>
      <c r="D132" s="520"/>
      <c r="E132" s="520"/>
      <c r="F132" s="506"/>
      <c r="G132" s="506"/>
      <c r="H132" s="506"/>
      <c r="I132" s="520"/>
      <c r="J132" s="692"/>
      <c r="K132" s="693"/>
      <c r="L132" s="694"/>
      <c r="M132" s="509"/>
      <c r="N132" s="509"/>
      <c r="O132" s="509"/>
    </row>
    <row r="133" customFormat="false" ht="15.75" hidden="false" customHeight="false" outlineLevel="0" collapsed="false">
      <c r="A133" s="609" t="s">
        <v>626</v>
      </c>
      <c r="B133" s="676"/>
      <c r="C133" s="676"/>
      <c r="D133" s="676"/>
      <c r="E133" s="609" t="s">
        <v>545</v>
      </c>
      <c r="F133" s="676"/>
      <c r="G133" s="676"/>
      <c r="H133" s="676"/>
      <c r="I133" s="676"/>
      <c r="J133" s="676"/>
      <c r="K133" s="676"/>
      <c r="L133" s="735"/>
      <c r="M133" s="509"/>
      <c r="N133" s="680" t="s">
        <v>547</v>
      </c>
      <c r="O133" s="509"/>
    </row>
    <row r="134" customFormat="false" ht="15.75" hidden="false" customHeight="false" outlineLevel="0" collapsed="false">
      <c r="A134" s="635"/>
      <c r="B134" s="646" t="s">
        <v>548</v>
      </c>
      <c r="C134" s="681" t="n">
        <v>1</v>
      </c>
      <c r="D134" s="630" t="s">
        <v>929</v>
      </c>
      <c r="E134" s="648" t="n">
        <f aca="false">E122*C134</f>
        <v>43382.5249313071</v>
      </c>
      <c r="F134" s="339" t="s">
        <v>924</v>
      </c>
      <c r="G134" s="339"/>
      <c r="H134" s="630"/>
      <c r="I134" s="624" t="s">
        <v>917</v>
      </c>
      <c r="J134" s="658"/>
      <c r="K134" s="658"/>
      <c r="L134" s="684"/>
      <c r="M134" s="509"/>
      <c r="N134" s="627" t="s">
        <v>922</v>
      </c>
      <c r="O134" s="509"/>
    </row>
    <row r="135" customFormat="false" ht="15.75" hidden="false" customHeight="false" outlineLevel="0" collapsed="false">
      <c r="A135" s="635"/>
      <c r="B135" s="630"/>
      <c r="C135" s="876"/>
      <c r="D135" s="630"/>
      <c r="E135" s="637" t="n">
        <f aca="false">E123*C134</f>
        <v>0.586445270839773</v>
      </c>
      <c r="F135" s="630" t="s">
        <v>773</v>
      </c>
      <c r="G135" s="630"/>
      <c r="H135" s="630"/>
      <c r="I135" s="685" t="s">
        <v>554</v>
      </c>
      <c r="J135" s="685" t="s">
        <v>555</v>
      </c>
      <c r="K135" s="685" t="s">
        <v>556</v>
      </c>
      <c r="L135" s="686" t="s">
        <v>557</v>
      </c>
      <c r="M135" s="509"/>
      <c r="N135" s="686" t="s">
        <v>557</v>
      </c>
      <c r="O135" s="509"/>
    </row>
    <row r="136" customFormat="false" ht="12.75" hidden="false" customHeight="false" outlineLevel="0" collapsed="false">
      <c r="A136" s="635"/>
      <c r="B136" s="646" t="s">
        <v>562</v>
      </c>
      <c r="C136" s="876"/>
      <c r="D136" s="630"/>
      <c r="E136" s="635"/>
      <c r="F136" s="630"/>
      <c r="G136" s="630"/>
      <c r="H136" s="630"/>
      <c r="I136" s="688"/>
      <c r="J136" s="688"/>
      <c r="K136" s="688"/>
      <c r="L136" s="733"/>
      <c r="M136" s="509"/>
      <c r="N136" s="641"/>
      <c r="O136" s="509"/>
    </row>
    <row r="137" customFormat="false" ht="15.75" hidden="false" customHeight="false" outlineLevel="0" collapsed="false">
      <c r="A137" s="635"/>
      <c r="B137" s="630" t="s">
        <v>625</v>
      </c>
      <c r="C137" s="655" t="n">
        <v>0.0034</v>
      </c>
      <c r="D137" s="630" t="s">
        <v>926</v>
      </c>
      <c r="E137" s="635"/>
      <c r="F137" s="630"/>
      <c r="G137" s="630"/>
      <c r="H137" s="630"/>
      <c r="I137" s="688" t="n">
        <f aca="false">$C137*$E$123*VLOOKUP($B137,'Standard values'!$C$9:$S$159,7,FALSE())/$E$187</f>
        <v>0.4107013</v>
      </c>
      <c r="J137" s="688" t="n">
        <f aca="false">$C137*$E$123*VLOOKUP($B137,'Standard values'!$C$9:$S$159,8,FALSE())/$E$187</f>
        <v>0.00100158333333333</v>
      </c>
      <c r="K137" s="688" t="n">
        <f aca="false">$C137*$E$123*VLOOKUP($B137,'Standard values'!$C$9:$S$159,9,FALSE())/$E$187</f>
        <v>1.86055555555556E-005</v>
      </c>
      <c r="L137" s="660" t="n">
        <f aca="false">I137*'Standard values'!$D$10+J137*'Standard values'!$D$11+K137*'Standard values'!$D$12</f>
        <v>0.441285338888889</v>
      </c>
      <c r="M137" s="509"/>
      <c r="N137" s="661" t="n">
        <f aca="false">L137/$E$104</f>
        <v>19.4165549111111</v>
      </c>
      <c r="O137" s="509"/>
    </row>
    <row r="138" customFormat="false" ht="14.25" hidden="false" customHeight="false" outlineLevel="0" collapsed="false">
      <c r="A138" s="665"/>
      <c r="B138" s="666"/>
      <c r="C138" s="758"/>
      <c r="D138" s="666"/>
      <c r="E138" s="665"/>
      <c r="F138" s="667"/>
      <c r="G138" s="667"/>
      <c r="H138" s="667" t="s">
        <v>581</v>
      </c>
      <c r="I138" s="666"/>
      <c r="J138" s="669" t="s">
        <v>918</v>
      </c>
      <c r="K138" s="691"/>
      <c r="L138" s="671" t="n">
        <f aca="false">L137</f>
        <v>0.441285338888889</v>
      </c>
      <c r="M138" s="509"/>
      <c r="N138" s="520"/>
      <c r="O138" s="509"/>
    </row>
    <row r="139" customFormat="false" ht="12.75" hidden="false" customHeight="false" outlineLevel="0" collapsed="false">
      <c r="A139" s="520"/>
      <c r="B139" s="520"/>
      <c r="C139" s="520"/>
      <c r="D139" s="520"/>
      <c r="E139" s="520"/>
      <c r="F139" s="506"/>
      <c r="G139" s="506"/>
      <c r="H139" s="506"/>
      <c r="I139" s="520"/>
      <c r="J139" s="692"/>
      <c r="K139" s="693"/>
      <c r="L139" s="736"/>
      <c r="M139" s="509"/>
      <c r="N139" s="520"/>
      <c r="O139" s="509"/>
    </row>
    <row r="140" customFormat="false" ht="12.75" hidden="false" customHeight="false" outlineLevel="0" collapsed="false">
      <c r="A140" s="520"/>
      <c r="B140" s="520"/>
      <c r="C140" s="520"/>
      <c r="D140" s="520"/>
      <c r="E140" s="520"/>
      <c r="F140" s="506"/>
      <c r="G140" s="506"/>
      <c r="H140" s="506"/>
      <c r="I140" s="520"/>
      <c r="J140" s="692"/>
      <c r="K140" s="693"/>
      <c r="L140" s="736"/>
      <c r="M140" s="509"/>
      <c r="N140" s="509"/>
      <c r="O140" s="509"/>
    </row>
    <row r="141" customFormat="false" ht="15.75" hidden="false" customHeight="false" outlineLevel="0" collapsed="false">
      <c r="A141" s="609" t="s">
        <v>627</v>
      </c>
      <c r="B141" s="737"/>
      <c r="C141" s="738"/>
      <c r="D141" s="676"/>
      <c r="E141" s="739"/>
      <c r="F141" s="676"/>
      <c r="G141" s="676"/>
      <c r="H141" s="676"/>
      <c r="I141" s="676"/>
      <c r="J141" s="676"/>
      <c r="K141" s="676"/>
      <c r="L141" s="740"/>
      <c r="M141" s="509"/>
      <c r="N141" s="509"/>
      <c r="O141" s="509"/>
    </row>
    <row r="142" customFormat="false" ht="15.75" hidden="false" customHeight="false" outlineLevel="0" collapsed="false">
      <c r="A142" s="741"/>
      <c r="B142" s="742" t="s">
        <v>628</v>
      </c>
      <c r="C142" s="646" t="s">
        <v>629</v>
      </c>
      <c r="D142" s="630"/>
      <c r="E142" s="635"/>
      <c r="F142" s="630"/>
      <c r="G142" s="630"/>
      <c r="H142" s="630"/>
      <c r="I142" s="630"/>
      <c r="J142" s="630"/>
      <c r="K142" s="630"/>
      <c r="L142" s="684"/>
      <c r="M142" s="509"/>
      <c r="N142" s="520"/>
      <c r="O142" s="520"/>
    </row>
    <row r="143" customFormat="false" ht="15.75" hidden="false" customHeight="true" outlineLevel="0" collapsed="false">
      <c r="A143" s="741"/>
      <c r="B143" s="646"/>
      <c r="C143" s="656"/>
      <c r="D143" s="743" t="s">
        <v>248</v>
      </c>
      <c r="E143" s="744" t="str">
        <f aca="false">IF(D145="Yes","From :  "," ")</f>
        <v> </v>
      </c>
      <c r="F143" s="745" t="str">
        <f aca="false">IF(D145="Yes",LUC!H$35&amp;" ; "&amp;LUC!H$36&amp;" ; "&amp;LUC!H$39&amp;" ; "&amp;LUC!H$40&amp;" ; "&amp;LUC!H$45&amp;" ; "&amp;LUC!H$46&amp;" ; "&amp;LUC!H$47," ")</f>
        <v> </v>
      </c>
      <c r="G143" s="745"/>
      <c r="H143" s="745"/>
      <c r="I143" s="745"/>
      <c r="J143" s="745"/>
      <c r="K143" s="745"/>
      <c r="L143" s="745"/>
      <c r="M143" s="509"/>
      <c r="N143" s="520"/>
      <c r="O143" s="520"/>
    </row>
    <row r="144" customFormat="false" ht="15.75" hidden="false" customHeight="false" outlineLevel="0" collapsed="false">
      <c r="A144" s="741"/>
      <c r="B144" s="685" t="s">
        <v>630</v>
      </c>
      <c r="C144" s="746" t="s">
        <v>248</v>
      </c>
      <c r="D144" s="743" t="s">
        <v>249</v>
      </c>
      <c r="E144" s="648"/>
      <c r="F144" s="745"/>
      <c r="G144" s="745"/>
      <c r="H144" s="745"/>
      <c r="I144" s="745"/>
      <c r="J144" s="745"/>
      <c r="K144" s="745"/>
      <c r="L144" s="745"/>
      <c r="M144" s="509"/>
      <c r="N144" s="520"/>
      <c r="O144" s="520"/>
    </row>
    <row r="145" customFormat="false" ht="15.75" hidden="false" customHeight="true" outlineLevel="0" collapsed="false">
      <c r="A145" s="741"/>
      <c r="B145" s="646"/>
      <c r="C145" s="657" t="str">
        <f aca="false">IF(D145="Yes","Go to"," ")</f>
        <v> </v>
      </c>
      <c r="D145" s="743" t="s">
        <v>249</v>
      </c>
      <c r="E145" s="744" t="str">
        <f aca="false">IF(D145="Yes","To    :   "," ")</f>
        <v> </v>
      </c>
      <c r="F145" s="747" t="str">
        <f aca="false">IF(D145="Yes",LUC!D$35&amp;" ; "&amp;LUC!D$36&amp;" ; "&amp;LUC!D$39&amp;" ; "&amp;LUC!D$40&amp;" ; "&amp;LUC!D$45&amp;" ; "&amp;LUC!D$46&amp;" ; "&amp;LUC!D$47," ")</f>
        <v> </v>
      </c>
      <c r="G145" s="747"/>
      <c r="H145" s="747"/>
      <c r="I145" s="747"/>
      <c r="J145" s="747"/>
      <c r="K145" s="747"/>
      <c r="L145" s="747"/>
      <c r="M145" s="509"/>
      <c r="N145" s="520"/>
      <c r="O145" s="520"/>
    </row>
    <row r="146" customFormat="false" ht="15.75" hidden="false" customHeight="false" outlineLevel="0" collapsed="false">
      <c r="A146" s="741"/>
      <c r="B146" s="546"/>
      <c r="C146" s="748" t="str">
        <f aca="false">IF(D145="Yes","sheet 'LUC' "," ")</f>
        <v> </v>
      </c>
      <c r="D146" s="630"/>
      <c r="E146" s="749"/>
      <c r="F146" s="747"/>
      <c r="G146" s="747"/>
      <c r="H146" s="747"/>
      <c r="I146" s="747"/>
      <c r="J146" s="747"/>
      <c r="K146" s="747"/>
      <c r="L146" s="747"/>
      <c r="M146" s="509"/>
      <c r="N146" s="520"/>
      <c r="O146" s="520"/>
    </row>
    <row r="147" customFormat="false" ht="15.75" hidden="false" customHeight="false" outlineLevel="0" collapsed="false">
      <c r="A147" s="741"/>
      <c r="B147" s="546"/>
      <c r="C147" s="657" t="str">
        <f aca="false">IF(D145="Yes","to calculate the land use change"," ")</f>
        <v> </v>
      </c>
      <c r="D147" s="630"/>
      <c r="E147" s="749"/>
      <c r="F147" s="750"/>
      <c r="G147" s="750"/>
      <c r="H147" s="750"/>
      <c r="I147" s="624" t="s">
        <v>917</v>
      </c>
      <c r="J147" s="658"/>
      <c r="K147" s="750"/>
      <c r="L147" s="751"/>
      <c r="M147" s="509"/>
      <c r="N147" s="520"/>
      <c r="O147" s="520"/>
    </row>
    <row r="148" customFormat="false" ht="16.5" hidden="false" customHeight="false" outlineLevel="0" collapsed="false">
      <c r="A148" s="741"/>
      <c r="B148" s="546"/>
      <c r="C148" s="657"/>
      <c r="D148" s="630"/>
      <c r="E148" s="749"/>
      <c r="F148" s="750"/>
      <c r="G148" s="750"/>
      <c r="H148" s="750"/>
      <c r="I148" s="685" t="s">
        <v>554</v>
      </c>
      <c r="J148" s="685" t="s">
        <v>555</v>
      </c>
      <c r="K148" s="685" t="s">
        <v>556</v>
      </c>
      <c r="L148" s="686" t="s">
        <v>557</v>
      </c>
      <c r="M148" s="509"/>
      <c r="N148" s="520"/>
      <c r="O148" s="520"/>
    </row>
    <row r="149" customFormat="false" ht="16.5" hidden="false" customHeight="false" outlineLevel="0" collapsed="false">
      <c r="A149" s="741"/>
      <c r="B149" s="638" t="s">
        <v>631</v>
      </c>
      <c r="C149" s="752" t="n">
        <f aca="false">IF(D145="Yes",LUC!$J$82,0)</f>
        <v>0</v>
      </c>
      <c r="D149" s="183" t="s">
        <v>632</v>
      </c>
      <c r="E149" s="635"/>
      <c r="F149" s="630"/>
      <c r="G149" s="630"/>
      <c r="H149" s="630"/>
      <c r="I149" s="688" t="n">
        <f aca="false">$C149*1000000/$E$186</f>
        <v>0</v>
      </c>
      <c r="J149" s="688" t="n">
        <v>0</v>
      </c>
      <c r="K149" s="688" t="n">
        <v>0</v>
      </c>
      <c r="L149" s="549" t="n">
        <f aca="false">I149*'Standard values'!$D$10+J149*'Standard values'!$D$11+K149*'Standard values'!$D$12</f>
        <v>0</v>
      </c>
      <c r="M149" s="509"/>
      <c r="N149" s="520"/>
      <c r="O149" s="520"/>
    </row>
    <row r="150" customFormat="false" ht="15.75" hidden="false" customHeight="false" outlineLevel="0" collapsed="false">
      <c r="A150" s="741"/>
      <c r="B150" s="638"/>
      <c r="C150" s="659"/>
      <c r="D150" s="183"/>
      <c r="E150" s="635"/>
      <c r="F150" s="630"/>
      <c r="G150" s="630"/>
      <c r="H150" s="630"/>
      <c r="I150" s="688"/>
      <c r="J150" s="688"/>
      <c r="K150" s="688"/>
      <c r="L150" s="660" t="n">
        <f aca="false">SUM(L149:L149)</f>
        <v>0</v>
      </c>
      <c r="M150" s="509"/>
      <c r="N150" s="520"/>
      <c r="O150" s="520"/>
    </row>
    <row r="151" customFormat="false" ht="15.75" hidden="false" customHeight="false" outlineLevel="0" collapsed="false">
      <c r="A151" s="741"/>
      <c r="B151" s="546"/>
      <c r="C151" s="624"/>
      <c r="D151" s="630"/>
      <c r="E151" s="635"/>
      <c r="F151" s="630"/>
      <c r="G151" s="630"/>
      <c r="H151" s="630"/>
      <c r="I151" s="688"/>
      <c r="J151" s="688"/>
      <c r="K151" s="688"/>
      <c r="L151" s="660"/>
      <c r="M151" s="509"/>
      <c r="N151" s="520"/>
      <c r="O151" s="520"/>
    </row>
    <row r="152" customFormat="false" ht="15.75" hidden="false" customHeight="false" outlineLevel="0" collapsed="false">
      <c r="A152" s="635"/>
      <c r="B152" s="685" t="s">
        <v>633</v>
      </c>
      <c r="C152" s="655" t="n">
        <v>0</v>
      </c>
      <c r="D152" s="753" t="s">
        <v>930</v>
      </c>
      <c r="E152" s="754"/>
      <c r="F152" s="630"/>
      <c r="G152" s="630"/>
      <c r="H152" s="630"/>
      <c r="I152" s="688" t="n">
        <f aca="false">-C152</f>
        <v>-0</v>
      </c>
      <c r="J152" s="688" t="n">
        <v>0</v>
      </c>
      <c r="K152" s="688" t="n">
        <v>0</v>
      </c>
      <c r="L152" s="549" t="n">
        <f aca="false">I152*'Standard values'!$D$10+J152*'Standard values'!$D$11+K152*'Standard values'!$D$12</f>
        <v>0</v>
      </c>
      <c r="M152" s="509"/>
      <c r="N152" s="520"/>
      <c r="O152" s="520"/>
    </row>
    <row r="153" customFormat="false" ht="12.75" hidden="false" customHeight="false" outlineLevel="0" collapsed="false">
      <c r="A153" s="635"/>
      <c r="B153" s="685" t="str">
        <f aca="false">IF(C152=-29,"Year of conversion:","")</f>
        <v/>
      </c>
      <c r="C153" s="685" t="str">
        <f aca="false">IF(D152=-29,"Year of conversion:","")</f>
        <v/>
      </c>
      <c r="D153" s="753" t="str">
        <f aca="false">IF(C152=-29,"Fill in the year of conversion","")</f>
        <v/>
      </c>
      <c r="E153" s="635"/>
      <c r="F153" s="630"/>
      <c r="G153" s="630"/>
      <c r="H153" s="630"/>
      <c r="I153" s="630"/>
      <c r="J153" s="630"/>
      <c r="K153" s="688"/>
      <c r="L153" s="660" t="n">
        <f aca="false">SUM(L152:L152)</f>
        <v>0</v>
      </c>
      <c r="M153" s="509"/>
      <c r="N153" s="520"/>
      <c r="O153" s="520"/>
    </row>
    <row r="154" customFormat="false" ht="12.75" hidden="false" customHeight="false" outlineLevel="0" collapsed="false">
      <c r="A154" s="635"/>
      <c r="B154" s="685"/>
      <c r="C154" s="685"/>
      <c r="D154" s="753"/>
      <c r="E154" s="635"/>
      <c r="F154" s="630"/>
      <c r="G154" s="630"/>
      <c r="H154" s="630"/>
      <c r="I154" s="630"/>
      <c r="J154" s="630"/>
      <c r="K154" s="688"/>
      <c r="L154" s="755"/>
      <c r="M154" s="509"/>
      <c r="N154" s="520"/>
      <c r="O154" s="520"/>
    </row>
    <row r="155" customFormat="false" ht="14.25" hidden="false" customHeight="false" outlineLevel="0" collapsed="false">
      <c r="A155" s="665"/>
      <c r="B155" s="666"/>
      <c r="C155" s="666"/>
      <c r="D155" s="666"/>
      <c r="E155" s="665"/>
      <c r="F155" s="667"/>
      <c r="G155" s="667"/>
      <c r="H155" s="667" t="s">
        <v>581</v>
      </c>
      <c r="I155" s="666"/>
      <c r="J155" s="669" t="s">
        <v>918</v>
      </c>
      <c r="K155" s="691"/>
      <c r="L155" s="671" t="n">
        <f aca="false">L150+L153</f>
        <v>0</v>
      </c>
      <c r="M155" s="509"/>
      <c r="N155" s="520"/>
      <c r="O155" s="520"/>
    </row>
    <row r="156" customFormat="false" ht="12.75" hidden="false" customHeight="false" outlineLevel="0" collapsed="false">
      <c r="A156" s="520"/>
      <c r="B156" s="520"/>
      <c r="C156" s="520"/>
      <c r="D156" s="520"/>
      <c r="E156" s="520"/>
      <c r="F156" s="506"/>
      <c r="G156" s="506"/>
      <c r="H156" s="506"/>
      <c r="I156" s="520"/>
      <c r="J156" s="692"/>
      <c r="K156" s="693"/>
      <c r="L156" s="756"/>
      <c r="M156" s="509"/>
      <c r="N156" s="520"/>
      <c r="O156" s="520"/>
    </row>
    <row r="157" customFormat="false" ht="12.75" hidden="false" customHeight="false" outlineLevel="0" collapsed="false">
      <c r="A157" s="520"/>
      <c r="B157" s="520"/>
      <c r="C157" s="520"/>
      <c r="D157" s="520"/>
      <c r="E157" s="520"/>
      <c r="F157" s="506"/>
      <c r="G157" s="506"/>
      <c r="H157" s="506"/>
      <c r="I157" s="520"/>
      <c r="J157" s="692"/>
      <c r="K157" s="693"/>
      <c r="L157" s="756"/>
      <c r="M157" s="509"/>
      <c r="N157" s="520"/>
      <c r="O157" s="520"/>
    </row>
    <row r="158" customFormat="false" ht="15.75" hidden="false" customHeight="false" outlineLevel="0" collapsed="false">
      <c r="A158" s="609" t="s">
        <v>635</v>
      </c>
      <c r="B158" s="737"/>
      <c r="C158" s="738"/>
      <c r="D158" s="676"/>
      <c r="E158" s="739"/>
      <c r="F158" s="676"/>
      <c r="G158" s="676"/>
      <c r="H158" s="676"/>
      <c r="I158" s="676"/>
      <c r="J158" s="676"/>
      <c r="K158" s="676"/>
      <c r="L158" s="740"/>
      <c r="M158" s="509"/>
      <c r="N158" s="520"/>
      <c r="O158" s="520"/>
    </row>
    <row r="159" customFormat="false" ht="15.75" hidden="false" customHeight="false" outlineLevel="0" collapsed="false">
      <c r="A159" s="741"/>
      <c r="B159" s="546" t="s">
        <v>636</v>
      </c>
      <c r="C159" s="624" t="s">
        <v>637</v>
      </c>
      <c r="D159" s="757"/>
      <c r="E159" s="635"/>
      <c r="F159" s="630"/>
      <c r="G159" s="630"/>
      <c r="H159" s="630"/>
      <c r="I159" s="624" t="s">
        <v>917</v>
      </c>
      <c r="J159" s="658"/>
      <c r="K159" s="658"/>
      <c r="L159" s="684"/>
      <c r="M159" s="509"/>
      <c r="N159" s="520"/>
      <c r="O159" s="520"/>
    </row>
    <row r="160" customFormat="false" ht="15.75" hidden="false" customHeight="true" outlineLevel="0" collapsed="false">
      <c r="A160" s="741"/>
      <c r="B160" s="646"/>
      <c r="C160" s="656"/>
      <c r="D160" s="743" t="s">
        <v>248</v>
      </c>
      <c r="E160" s="744" t="str">
        <f aca="false">IF(D162="Yes","From :  "," ")</f>
        <v> </v>
      </c>
      <c r="F160" s="745" t="str">
        <f aca="false">IF(D162="Yes",Esca!H$42&amp;", "&amp;Esca!H$43&amp;" input ","")</f>
        <v/>
      </c>
      <c r="G160" s="745"/>
      <c r="H160" s="745"/>
      <c r="I160" s="745"/>
      <c r="J160" s="745"/>
      <c r="K160" s="745"/>
      <c r="L160" s="745"/>
      <c r="M160" s="509"/>
      <c r="N160" s="520"/>
      <c r="O160" s="520"/>
    </row>
    <row r="161" customFormat="false" ht="15.75" hidden="false" customHeight="false" outlineLevel="0" collapsed="false">
      <c r="A161" s="741"/>
      <c r="B161" s="685" t="s">
        <v>638</v>
      </c>
      <c r="C161" s="656"/>
      <c r="D161" s="743" t="s">
        <v>249</v>
      </c>
      <c r="E161" s="648"/>
      <c r="F161" s="745"/>
      <c r="G161" s="745"/>
      <c r="H161" s="745"/>
      <c r="I161" s="745"/>
      <c r="J161" s="745"/>
      <c r="K161" s="745"/>
      <c r="L161" s="745"/>
      <c r="M161" s="509"/>
      <c r="N161" s="520"/>
      <c r="O161" s="520"/>
    </row>
    <row r="162" customFormat="false" ht="15.75" hidden="false" customHeight="true" outlineLevel="0" collapsed="false">
      <c r="A162" s="741"/>
      <c r="B162" s="646"/>
      <c r="C162" s="657" t="str">
        <f aca="false">IF(D162="Yes","Go to"," ")</f>
        <v> </v>
      </c>
      <c r="D162" s="743" t="s">
        <v>249</v>
      </c>
      <c r="E162" s="744" t="str">
        <f aca="false">IF(D162="Yes","To    :   "," ")</f>
        <v> </v>
      </c>
      <c r="F162" s="745" t="str">
        <f aca="false">IF(D162="Yes",Esca!D$42&amp;", "&amp;Esca!D$43&amp;" input ","")</f>
        <v/>
      </c>
      <c r="G162" s="745"/>
      <c r="H162" s="745"/>
      <c r="I162" s="745"/>
      <c r="J162" s="745"/>
      <c r="K162" s="745"/>
      <c r="L162" s="745"/>
      <c r="M162" s="509"/>
      <c r="N162" s="520"/>
      <c r="O162" s="520"/>
    </row>
    <row r="163" customFormat="false" ht="15.75" hidden="false" customHeight="false" outlineLevel="0" collapsed="false">
      <c r="A163" s="741"/>
      <c r="B163" s="546"/>
      <c r="C163" s="748" t="str">
        <f aca="false">IF(D162="Yes","sheet 'Esca' "," ")</f>
        <v> </v>
      </c>
      <c r="D163" s="630"/>
      <c r="E163" s="749"/>
      <c r="F163" s="745"/>
      <c r="G163" s="745"/>
      <c r="H163" s="745"/>
      <c r="I163" s="745"/>
      <c r="J163" s="745"/>
      <c r="K163" s="745"/>
      <c r="L163" s="745"/>
      <c r="M163" s="509"/>
      <c r="N163" s="520"/>
      <c r="O163" s="520"/>
    </row>
    <row r="164" customFormat="false" ht="15.75" hidden="false" customHeight="false" outlineLevel="0" collapsed="false">
      <c r="A164" s="741"/>
      <c r="B164" s="546"/>
      <c r="C164" s="657" t="str">
        <f aca="false">IF(D162="Yes","to calculate the soil carbon accumulation"," ")</f>
        <v> </v>
      </c>
      <c r="D164" s="630"/>
      <c r="E164" s="749"/>
      <c r="F164" s="750"/>
      <c r="G164" s="750"/>
      <c r="H164" s="750"/>
      <c r="I164" s="624" t="s">
        <v>917</v>
      </c>
      <c r="J164" s="658"/>
      <c r="K164" s="750"/>
      <c r="L164" s="751"/>
      <c r="M164" s="509"/>
      <c r="N164" s="520"/>
      <c r="O164" s="520"/>
    </row>
    <row r="165" customFormat="false" ht="16.5" hidden="false" customHeight="false" outlineLevel="0" collapsed="false">
      <c r="A165" s="741"/>
      <c r="B165" s="546"/>
      <c r="C165" s="657"/>
      <c r="D165" s="630"/>
      <c r="E165" s="749"/>
      <c r="F165" s="750"/>
      <c r="G165" s="750"/>
      <c r="H165" s="750"/>
      <c r="I165" s="685" t="s">
        <v>554</v>
      </c>
      <c r="J165" s="685" t="s">
        <v>555</v>
      </c>
      <c r="K165" s="685" t="s">
        <v>556</v>
      </c>
      <c r="L165" s="686" t="s">
        <v>557</v>
      </c>
      <c r="M165" s="509"/>
      <c r="N165" s="520"/>
      <c r="O165" s="520"/>
    </row>
    <row r="166" customFormat="false" ht="16.5" hidden="false" customHeight="false" outlineLevel="0" collapsed="false">
      <c r="A166" s="741"/>
      <c r="B166" s="638" t="s">
        <v>288</v>
      </c>
      <c r="C166" s="752" t="n">
        <f aca="false">IF(D162="yes",Esca!$J$77,0)</f>
        <v>0</v>
      </c>
      <c r="D166" s="183" t="s">
        <v>632</v>
      </c>
      <c r="E166" s="635"/>
      <c r="F166" s="630"/>
      <c r="G166" s="630"/>
      <c r="H166" s="630"/>
      <c r="I166" s="688" t="n">
        <f aca="false">$C166*1000000/$E$186</f>
        <v>0</v>
      </c>
      <c r="J166" s="688" t="n">
        <v>0</v>
      </c>
      <c r="K166" s="688" t="n">
        <v>0</v>
      </c>
      <c r="L166" s="549" t="n">
        <f aca="false">I166*'Standard values'!$D$10+J166*'Standard values'!$D$11+K166*'Standard values'!$D$12</f>
        <v>0</v>
      </c>
      <c r="M166" s="509"/>
      <c r="N166" s="520"/>
      <c r="O166" s="520"/>
    </row>
    <row r="167" customFormat="false" ht="12.75" hidden="false" customHeight="false" outlineLevel="0" collapsed="false">
      <c r="A167" s="635"/>
      <c r="B167" s="685"/>
      <c r="C167" s="685"/>
      <c r="D167" s="753"/>
      <c r="E167" s="635"/>
      <c r="F167" s="630"/>
      <c r="G167" s="630"/>
      <c r="H167" s="630"/>
      <c r="I167" s="630"/>
      <c r="J167" s="630"/>
      <c r="K167" s="688"/>
      <c r="L167" s="660" t="n">
        <f aca="false">SUM(L166:L166)</f>
        <v>0</v>
      </c>
      <c r="M167" s="509"/>
      <c r="N167" s="520"/>
      <c r="O167" s="520"/>
    </row>
    <row r="168" customFormat="false" ht="12.75" hidden="false" customHeight="false" outlineLevel="0" collapsed="false">
      <c r="A168" s="635"/>
      <c r="B168" s="685"/>
      <c r="C168" s="685"/>
      <c r="D168" s="753"/>
      <c r="E168" s="635"/>
      <c r="F168" s="630"/>
      <c r="G168" s="630"/>
      <c r="H168" s="630"/>
      <c r="I168" s="630"/>
      <c r="J168" s="630"/>
      <c r="K168" s="688"/>
      <c r="L168" s="755"/>
      <c r="M168" s="509"/>
      <c r="N168" s="520"/>
      <c r="O168" s="520"/>
    </row>
    <row r="169" customFormat="false" ht="14.25" hidden="false" customHeight="false" outlineLevel="0" collapsed="false">
      <c r="A169" s="665"/>
      <c r="B169" s="666"/>
      <c r="C169" s="666"/>
      <c r="D169" s="666"/>
      <c r="E169" s="665"/>
      <c r="F169" s="667"/>
      <c r="G169" s="667"/>
      <c r="H169" s="667" t="s">
        <v>581</v>
      </c>
      <c r="I169" s="666"/>
      <c r="J169" s="669" t="s">
        <v>918</v>
      </c>
      <c r="K169" s="729"/>
      <c r="L169" s="671" t="n">
        <f aca="false">L167</f>
        <v>0</v>
      </c>
      <c r="M169" s="509"/>
      <c r="N169" s="520"/>
      <c r="O169" s="520"/>
    </row>
    <row r="170" customFormat="false" ht="12.75" hidden="false" customHeight="false" outlineLevel="0" collapsed="false">
      <c r="A170" s="520"/>
      <c r="B170" s="520"/>
      <c r="C170" s="520"/>
      <c r="D170" s="520"/>
      <c r="E170" s="520"/>
      <c r="F170" s="506"/>
      <c r="G170" s="506"/>
      <c r="H170" s="506"/>
      <c r="I170" s="520"/>
      <c r="J170" s="692"/>
      <c r="K170" s="693"/>
      <c r="L170" s="756"/>
      <c r="M170" s="509"/>
      <c r="N170" s="520"/>
      <c r="O170" s="520"/>
    </row>
    <row r="171" customFormat="false" ht="12.75" hidden="false" customHeight="false" outlineLevel="0" collapsed="false">
      <c r="A171" s="520"/>
      <c r="B171" s="520"/>
      <c r="C171" s="520"/>
      <c r="D171" s="520"/>
      <c r="E171" s="520"/>
      <c r="F171" s="506"/>
      <c r="G171" s="506"/>
      <c r="H171" s="506"/>
      <c r="I171" s="520"/>
      <c r="J171" s="692"/>
      <c r="K171" s="693"/>
      <c r="L171" s="756"/>
      <c r="M171" s="509"/>
      <c r="N171" s="520"/>
      <c r="O171" s="520"/>
    </row>
    <row r="172" customFormat="false" ht="18.75" hidden="false" customHeight="false" outlineLevel="0" collapsed="false">
      <c r="A172" s="609" t="s">
        <v>639</v>
      </c>
      <c r="B172" s="737"/>
      <c r="C172" s="738"/>
      <c r="D172" s="676"/>
      <c r="E172" s="739"/>
      <c r="F172" s="676"/>
      <c r="G172" s="676"/>
      <c r="H172" s="676"/>
      <c r="I172" s="676"/>
      <c r="J172" s="676"/>
      <c r="K172" s="676"/>
      <c r="L172" s="740"/>
      <c r="M172" s="509"/>
      <c r="N172" s="520"/>
      <c r="O172" s="520"/>
    </row>
    <row r="173" customFormat="false" ht="15.75" hidden="false" customHeight="false" outlineLevel="0" collapsed="false">
      <c r="A173" s="741"/>
      <c r="B173" s="546" t="s">
        <v>640</v>
      </c>
      <c r="C173" s="624"/>
      <c r="D173" s="630"/>
      <c r="E173" s="635"/>
      <c r="F173" s="630"/>
      <c r="G173" s="630"/>
      <c r="H173" s="630"/>
      <c r="I173" s="624" t="s">
        <v>917</v>
      </c>
      <c r="J173" s="658"/>
      <c r="K173" s="658"/>
      <c r="L173" s="684"/>
      <c r="M173" s="509"/>
      <c r="N173" s="520"/>
      <c r="O173" s="520"/>
    </row>
    <row r="174" customFormat="false" ht="15.75" hidden="false" customHeight="false" outlineLevel="0" collapsed="false">
      <c r="A174" s="635"/>
      <c r="B174" s="685"/>
      <c r="C174" s="655" t="n">
        <v>0</v>
      </c>
      <c r="D174" s="753" t="s">
        <v>930</v>
      </c>
      <c r="E174" s="635"/>
      <c r="F174" s="630"/>
      <c r="G174" s="630"/>
      <c r="H174" s="630"/>
      <c r="I174" s="630"/>
      <c r="J174" s="630"/>
      <c r="K174" s="688"/>
      <c r="L174" s="660" t="n">
        <f aca="false">C174</f>
        <v>0</v>
      </c>
      <c r="M174" s="509"/>
      <c r="N174" s="520"/>
      <c r="O174" s="520"/>
    </row>
    <row r="175" customFormat="false" ht="14.25" hidden="false" customHeight="false" outlineLevel="0" collapsed="false">
      <c r="A175" s="665"/>
      <c r="B175" s="666"/>
      <c r="C175" s="666"/>
      <c r="D175" s="666"/>
      <c r="E175" s="665"/>
      <c r="F175" s="667"/>
      <c r="G175" s="667"/>
      <c r="H175" s="667" t="s">
        <v>581</v>
      </c>
      <c r="I175" s="666"/>
      <c r="J175" s="669" t="s">
        <v>918</v>
      </c>
      <c r="K175" s="691"/>
      <c r="L175" s="671" t="n">
        <f aca="false">C174</f>
        <v>0</v>
      </c>
      <c r="M175" s="509"/>
      <c r="N175" s="520"/>
      <c r="O175" s="520"/>
    </row>
    <row r="176" customFormat="false" ht="12.75" hidden="false" customHeight="false" outlineLevel="0" collapsed="false">
      <c r="A176" s="520"/>
      <c r="B176" s="520"/>
      <c r="C176" s="520"/>
      <c r="D176" s="520"/>
      <c r="E176" s="520"/>
      <c r="F176" s="506"/>
      <c r="G176" s="506"/>
      <c r="H176" s="506"/>
      <c r="I176" s="520"/>
      <c r="J176" s="692"/>
      <c r="K176" s="693"/>
      <c r="L176" s="756"/>
      <c r="M176" s="509"/>
      <c r="N176" s="520"/>
      <c r="O176" s="520"/>
    </row>
    <row r="177" customFormat="false" ht="12.75" hidden="false" customHeight="false" outlineLevel="0" collapsed="false">
      <c r="A177" s="520"/>
      <c r="B177" s="520"/>
      <c r="C177" s="520"/>
      <c r="D177" s="520"/>
      <c r="E177" s="520"/>
      <c r="F177" s="506"/>
      <c r="G177" s="506"/>
      <c r="H177" s="506"/>
      <c r="I177" s="520"/>
      <c r="J177" s="692"/>
      <c r="K177" s="693"/>
      <c r="L177" s="756"/>
      <c r="M177" s="509"/>
      <c r="N177" s="520"/>
      <c r="O177" s="520"/>
    </row>
    <row r="178" customFormat="false" ht="18.75" hidden="false" customHeight="false" outlineLevel="0" collapsed="false">
      <c r="A178" s="609" t="s">
        <v>641</v>
      </c>
      <c r="B178" s="737"/>
      <c r="C178" s="738"/>
      <c r="D178" s="676"/>
      <c r="E178" s="739"/>
      <c r="F178" s="676"/>
      <c r="G178" s="676"/>
      <c r="H178" s="676"/>
      <c r="I178" s="676"/>
      <c r="J178" s="676"/>
      <c r="K178" s="676"/>
      <c r="L178" s="740"/>
      <c r="M178" s="509"/>
      <c r="N178" s="520"/>
      <c r="O178" s="520"/>
    </row>
    <row r="179" customFormat="false" ht="15.75" hidden="false" customHeight="false" outlineLevel="0" collapsed="false">
      <c r="A179" s="741"/>
      <c r="B179" s="546" t="s">
        <v>642</v>
      </c>
      <c r="C179" s="624"/>
      <c r="D179" s="630"/>
      <c r="E179" s="635"/>
      <c r="F179" s="630"/>
      <c r="G179" s="630"/>
      <c r="H179" s="630"/>
      <c r="I179" s="624" t="s">
        <v>917</v>
      </c>
      <c r="J179" s="658"/>
      <c r="K179" s="658"/>
      <c r="L179" s="684"/>
      <c r="M179" s="509"/>
      <c r="N179" s="520"/>
      <c r="O179" s="520"/>
    </row>
    <row r="180" customFormat="false" ht="15.75" hidden="false" customHeight="false" outlineLevel="0" collapsed="false">
      <c r="A180" s="635"/>
      <c r="B180" s="685"/>
      <c r="C180" s="655" t="n">
        <v>0</v>
      </c>
      <c r="D180" s="753" t="s">
        <v>930</v>
      </c>
      <c r="E180" s="635"/>
      <c r="F180" s="630"/>
      <c r="G180" s="630"/>
      <c r="H180" s="630"/>
      <c r="I180" s="630"/>
      <c r="J180" s="630"/>
      <c r="K180" s="688"/>
      <c r="L180" s="660" t="n">
        <f aca="false">C180</f>
        <v>0</v>
      </c>
      <c r="M180" s="509"/>
      <c r="N180" s="520"/>
      <c r="O180" s="520"/>
    </row>
    <row r="181" customFormat="false" ht="14.25" hidden="false" customHeight="false" outlineLevel="0" collapsed="false">
      <c r="A181" s="665"/>
      <c r="B181" s="666"/>
      <c r="C181" s="666"/>
      <c r="D181" s="666"/>
      <c r="E181" s="665"/>
      <c r="F181" s="667"/>
      <c r="G181" s="667"/>
      <c r="H181" s="667" t="s">
        <v>581</v>
      </c>
      <c r="I181" s="666"/>
      <c r="J181" s="669" t="s">
        <v>918</v>
      </c>
      <c r="K181" s="691"/>
      <c r="L181" s="671" t="n">
        <f aca="false">C180</f>
        <v>0</v>
      </c>
      <c r="M181" s="509"/>
      <c r="N181" s="520"/>
      <c r="O181" s="520"/>
    </row>
    <row r="182" customFormat="false" ht="12.75" hidden="false" customHeight="false" outlineLevel="0" collapsed="false">
      <c r="A182" s="520"/>
      <c r="B182" s="520"/>
      <c r="C182" s="520"/>
      <c r="D182" s="520"/>
      <c r="E182" s="520"/>
      <c r="F182" s="506"/>
      <c r="G182" s="506"/>
      <c r="H182" s="506"/>
      <c r="I182" s="520"/>
      <c r="J182" s="692"/>
      <c r="K182" s="693"/>
      <c r="L182" s="756"/>
      <c r="M182" s="509"/>
      <c r="N182" s="520"/>
      <c r="O182" s="520"/>
    </row>
    <row r="183" customFormat="false" ht="12.75" hidden="false" customHeight="false" outlineLevel="0" collapsed="false">
      <c r="A183" s="520"/>
      <c r="B183" s="520"/>
      <c r="C183" s="520"/>
      <c r="D183" s="520"/>
      <c r="E183" s="520"/>
      <c r="F183" s="506"/>
      <c r="G183" s="506"/>
      <c r="H183" s="506"/>
      <c r="I183" s="520"/>
      <c r="J183" s="692"/>
      <c r="K183" s="693"/>
      <c r="L183" s="756"/>
      <c r="M183" s="509"/>
      <c r="N183" s="520"/>
      <c r="O183" s="520"/>
    </row>
    <row r="184" customFormat="false" ht="15.75" hidden="false" customHeight="false" outlineLevel="0" collapsed="false">
      <c r="A184" s="609" t="s">
        <v>643</v>
      </c>
      <c r="B184" s="676"/>
      <c r="C184" s="676"/>
      <c r="D184" s="676"/>
      <c r="E184" s="677"/>
      <c r="F184" s="518"/>
      <c r="G184" s="518"/>
      <c r="H184" s="518"/>
      <c r="I184" s="719"/>
      <c r="J184" s="718"/>
      <c r="K184" s="719"/>
      <c r="L184" s="720"/>
      <c r="M184" s="509"/>
      <c r="N184" s="520"/>
      <c r="O184" s="520"/>
    </row>
    <row r="185" customFormat="false" ht="15.75" hidden="false" customHeight="false" outlineLevel="0" collapsed="false">
      <c r="A185" s="721"/>
      <c r="B185" s="722"/>
      <c r="C185" s="722"/>
      <c r="D185" s="722"/>
      <c r="E185" s="759"/>
      <c r="F185" s="723"/>
      <c r="G185" s="723"/>
      <c r="H185" s="723"/>
      <c r="I185" s="723"/>
      <c r="J185" s="723"/>
      <c r="K185" s="723"/>
      <c r="L185" s="724"/>
      <c r="M185" s="509"/>
      <c r="N185" s="520"/>
      <c r="O185" s="520"/>
    </row>
    <row r="186" customFormat="false" ht="15.75" hidden="false" customHeight="false" outlineLevel="0" collapsed="false">
      <c r="A186" s="635"/>
      <c r="B186" s="630"/>
      <c r="C186" s="630"/>
      <c r="D186" s="644" t="s">
        <v>644</v>
      </c>
      <c r="E186" s="760" t="n">
        <f aca="false">E24*C49*C60*C71*C102*C122*C134</f>
        <v>43382.5249313071</v>
      </c>
      <c r="F186" s="339" t="s">
        <v>924</v>
      </c>
      <c r="G186" s="339"/>
      <c r="H186" s="630"/>
      <c r="I186" s="630"/>
      <c r="J186" s="630"/>
      <c r="K186" s="630"/>
      <c r="L186" s="757"/>
      <c r="M186" s="509"/>
      <c r="N186" s="520"/>
      <c r="O186" s="520"/>
    </row>
    <row r="187" customFormat="false" ht="15.75" hidden="false" customHeight="false" outlineLevel="0" collapsed="false">
      <c r="A187" s="635"/>
      <c r="B187" s="630"/>
      <c r="C187" s="630"/>
      <c r="D187" s="644" t="s">
        <v>645</v>
      </c>
      <c r="E187" s="761" t="n">
        <f aca="false">E186/E24</f>
        <v>0.586445270839773</v>
      </c>
      <c r="F187" s="630" t="s">
        <v>931</v>
      </c>
      <c r="G187" s="630"/>
      <c r="H187" s="630"/>
      <c r="I187" s="688"/>
      <c r="J187" s="630"/>
      <c r="K187" s="630"/>
      <c r="L187" s="757"/>
      <c r="M187" s="509"/>
      <c r="N187" s="520"/>
      <c r="O187" s="520"/>
    </row>
    <row r="188" customFormat="false" ht="12.75" hidden="false" customHeight="false" outlineLevel="0" collapsed="false">
      <c r="A188" s="635"/>
      <c r="B188" s="630"/>
      <c r="C188" s="630"/>
      <c r="D188" s="630"/>
      <c r="E188" s="630"/>
      <c r="F188" s="762"/>
      <c r="G188" s="762"/>
      <c r="H188" s="630"/>
      <c r="I188" s="688"/>
      <c r="J188" s="630"/>
      <c r="K188" s="630"/>
      <c r="L188" s="757"/>
      <c r="M188" s="509"/>
      <c r="N188" s="520"/>
      <c r="O188" s="520"/>
    </row>
    <row r="189" customFormat="false" ht="12.75" hidden="false" customHeight="false" outlineLevel="0" collapsed="false">
      <c r="A189" s="635"/>
      <c r="B189" s="630"/>
      <c r="C189" s="630"/>
      <c r="D189" s="630"/>
      <c r="E189" s="630"/>
      <c r="F189" s="762"/>
      <c r="G189" s="762"/>
      <c r="H189" s="630"/>
      <c r="I189" s="630"/>
      <c r="J189" s="630"/>
      <c r="K189" s="630"/>
      <c r="L189" s="757"/>
      <c r="M189" s="509"/>
      <c r="N189" s="520"/>
      <c r="O189" s="520"/>
    </row>
    <row r="190" customFormat="false" ht="14.25" hidden="false" customHeight="false" outlineLevel="0" collapsed="false">
      <c r="A190" s="846"/>
      <c r="B190" s="534"/>
      <c r="C190" s="534"/>
      <c r="D190" s="534"/>
      <c r="E190" s="765" t="s">
        <v>647</v>
      </c>
      <c r="F190" s="766"/>
      <c r="G190" s="766"/>
      <c r="H190" s="553"/>
      <c r="I190" s="534"/>
      <c r="J190" s="765" t="s">
        <v>918</v>
      </c>
      <c r="K190" s="553"/>
      <c r="L190" s="767" t="n">
        <f aca="false">L45+L56+L66+L88+L118+L130+L138+L155-L169-L175-L181</f>
        <v>65.9528301052767</v>
      </c>
      <c r="M190" s="509"/>
      <c r="N190" s="520"/>
      <c r="O190" s="520"/>
    </row>
    <row r="191" customFormat="false" ht="14.25" hidden="false" customHeight="false" outlineLevel="0" collapsed="false">
      <c r="A191" s="847"/>
      <c r="B191" s="848"/>
      <c r="C191" s="849"/>
      <c r="D191" s="534"/>
      <c r="E191" s="765" t="s">
        <v>648</v>
      </c>
      <c r="F191" s="534"/>
      <c r="G191" s="534"/>
      <c r="H191" s="534"/>
      <c r="I191" s="534"/>
      <c r="J191" s="765" t="s">
        <v>918</v>
      </c>
      <c r="K191" s="534"/>
      <c r="L191" s="771" t="n">
        <f aca="false">L97+L118+L130+L138+(L150*J6)+L153-L169-L175-L181</f>
        <v>44.4841615493994</v>
      </c>
      <c r="M191" s="509"/>
      <c r="N191" s="520"/>
      <c r="O191" s="520"/>
    </row>
    <row r="192" customFormat="false" ht="12.75" hidden="false" customHeight="false" outlineLevel="0" collapsed="false">
      <c r="A192" s="846"/>
      <c r="B192" s="534"/>
      <c r="C192" s="534"/>
      <c r="D192" s="534"/>
      <c r="E192" s="534"/>
      <c r="F192" s="850"/>
      <c r="G192" s="850"/>
      <c r="H192" s="534"/>
      <c r="I192" s="534"/>
      <c r="J192" s="534"/>
      <c r="K192" s="534"/>
      <c r="L192" s="851"/>
      <c r="M192" s="509"/>
      <c r="N192" s="520"/>
      <c r="O192" s="520"/>
    </row>
    <row r="193" customFormat="false" ht="12.75" hidden="false" customHeight="false" outlineLevel="0" collapsed="false">
      <c r="A193" s="665"/>
      <c r="B193" s="666"/>
      <c r="C193" s="666"/>
      <c r="D193" s="666"/>
      <c r="E193" s="774" t="s">
        <v>649</v>
      </c>
      <c r="F193" s="729"/>
      <c r="G193" s="729"/>
      <c r="H193" s="729"/>
      <c r="I193" s="729"/>
      <c r="J193" s="729"/>
      <c r="K193" s="729"/>
      <c r="L193" s="775" t="n">
        <f aca="false">(83.8-L191)/83.8</f>
        <v>0.469162750007167</v>
      </c>
      <c r="M193" s="509"/>
      <c r="N193" s="520"/>
      <c r="O193" s="520"/>
    </row>
    <row r="194" customFormat="false" ht="12.75" hidden="false" customHeight="false" outlineLevel="0" collapsed="false">
      <c r="M194" s="58"/>
    </row>
    <row r="195" customFormat="false" ht="12.75" hidden="false" customHeight="false" outlineLevel="0" collapsed="false">
      <c r="E195" s="17"/>
      <c r="F195" s="17"/>
      <c r="G195" s="17"/>
      <c r="H195" s="776"/>
      <c r="I195" s="17"/>
      <c r="J195" s="17"/>
      <c r="K195" s="17"/>
      <c r="L195" s="777"/>
      <c r="M195" s="58"/>
    </row>
    <row r="196" customFormat="false" ht="12.75" hidden="false" customHeight="false" outlineLevel="0" collapsed="false">
      <c r="F196" s="17"/>
      <c r="G196" s="17"/>
      <c r="H196" s="17"/>
      <c r="I196" s="778"/>
      <c r="J196" s="17"/>
      <c r="K196" s="17"/>
      <c r="L196" s="779"/>
      <c r="M196" s="155"/>
      <c r="N196" s="58"/>
    </row>
    <row r="197" customFormat="false" ht="12.75" hidden="false" customHeight="false" outlineLevel="0" collapsed="false">
      <c r="F197" s="17"/>
      <c r="G197" s="17"/>
      <c r="H197" s="17"/>
      <c r="I197" s="778"/>
      <c r="J197" s="17"/>
      <c r="K197" s="17"/>
      <c r="L197" s="779"/>
      <c r="M197" s="155"/>
      <c r="N197" s="58"/>
    </row>
    <row r="198" customFormat="false" ht="15.75" hidden="false" customHeight="false" outlineLevel="0" collapsed="false">
      <c r="F198" s="780"/>
      <c r="G198" s="780"/>
      <c r="H198" s="17"/>
      <c r="I198" s="17"/>
      <c r="J198" s="17"/>
      <c r="K198" s="17"/>
      <c r="L198" s="17"/>
      <c r="M198" s="17"/>
      <c r="N198" s="58"/>
    </row>
    <row r="199" customFormat="false" ht="12.75" hidden="false" customHeight="false" outlineLevel="0" collapsed="false">
      <c r="F199" s="17"/>
      <c r="G199" s="17"/>
      <c r="H199" s="778"/>
      <c r="I199" s="17"/>
      <c r="J199" s="17"/>
      <c r="K199" s="17"/>
      <c r="L199" s="17"/>
      <c r="M199" s="17"/>
      <c r="N199" s="17"/>
    </row>
    <row r="200" customFormat="false" ht="12.75" hidden="false" customHeight="false" outlineLevel="0" collapsed="false">
      <c r="F200" s="778"/>
      <c r="G200" s="778"/>
      <c r="H200" s="17"/>
      <c r="I200" s="781"/>
      <c r="J200" s="17"/>
      <c r="K200" s="17"/>
      <c r="L200" s="17"/>
      <c r="M200" s="17"/>
      <c r="N200" s="17"/>
    </row>
    <row r="201" customFormat="false" ht="12.75" hidden="false" customHeight="false" outlineLevel="0" collapsed="false">
      <c r="F201" s="778"/>
      <c r="G201" s="778"/>
      <c r="H201" s="17"/>
      <c r="I201" s="781"/>
      <c r="J201" s="17"/>
      <c r="K201" s="17"/>
      <c r="L201" s="17"/>
      <c r="M201" s="17"/>
      <c r="N201" s="17"/>
    </row>
    <row r="202" customFormat="false" ht="12.75" hidden="false" customHeight="false" outlineLevel="0" collapsed="false">
      <c r="F202" s="17"/>
      <c r="G202" s="17"/>
      <c r="H202" s="155"/>
      <c r="I202" s="17"/>
      <c r="J202" s="17"/>
      <c r="K202" s="17"/>
      <c r="L202" s="17"/>
      <c r="M202" s="17"/>
      <c r="N202" s="17"/>
    </row>
    <row r="203" customFormat="false" ht="12.75" hidden="false" customHeight="false" outlineLevel="0" collapsed="false">
      <c r="F203" s="17"/>
      <c r="G203" s="17"/>
      <c r="H203" s="17"/>
      <c r="I203" s="17"/>
      <c r="J203" s="17"/>
      <c r="K203" s="17"/>
      <c r="L203" s="17"/>
      <c r="M203" s="17"/>
      <c r="N203" s="17"/>
    </row>
    <row r="204" customFormat="false" ht="12.75" hidden="false" customHeight="false" outlineLevel="0" collapsed="false">
      <c r="F204" s="17"/>
      <c r="G204" s="17"/>
      <c r="H204" s="17"/>
      <c r="I204" s="17"/>
      <c r="J204" s="17"/>
      <c r="K204" s="17"/>
      <c r="L204" s="17"/>
      <c r="M204" s="17"/>
      <c r="N204" s="17"/>
    </row>
    <row r="205" customFormat="false" ht="12.75" hidden="false" customHeight="false" outlineLevel="0" collapsed="false">
      <c r="F205" s="17"/>
      <c r="G205" s="17"/>
      <c r="H205" s="17"/>
      <c r="I205" s="17"/>
      <c r="J205" s="17"/>
      <c r="K205" s="17"/>
      <c r="L205" s="17"/>
      <c r="M205" s="17"/>
      <c r="N205" s="17"/>
    </row>
    <row r="206" customFormat="false" ht="12.75" hidden="false" customHeight="false" outlineLevel="0" collapsed="false">
      <c r="F206" s="17"/>
      <c r="G206" s="17"/>
      <c r="H206" s="17"/>
      <c r="I206" s="17"/>
      <c r="J206" s="17"/>
      <c r="K206" s="17"/>
      <c r="L206" s="17"/>
      <c r="M206" s="17"/>
      <c r="N206" s="17"/>
    </row>
    <row r="207" customFormat="false" ht="12.75" hidden="false" customHeight="false" outlineLevel="0" collapsed="false">
      <c r="F207" s="17"/>
      <c r="G207" s="17"/>
      <c r="H207" s="17"/>
      <c r="I207" s="17"/>
      <c r="J207" s="17"/>
      <c r="K207" s="17"/>
      <c r="L207" s="17"/>
      <c r="M207" s="17"/>
      <c r="N207" s="17"/>
    </row>
    <row r="208" customFormat="false" ht="12.75" hidden="false" customHeight="false" outlineLevel="0" collapsed="false">
      <c r="F208" s="17"/>
      <c r="G208" s="17"/>
      <c r="H208" s="17"/>
      <c r="I208" s="17"/>
      <c r="J208" s="17"/>
      <c r="K208" s="17"/>
      <c r="L208" s="17"/>
      <c r="M208" s="17"/>
      <c r="N208" s="17"/>
    </row>
    <row r="209" customFormat="false" ht="12.75" hidden="false" customHeight="false" outlineLevel="0" collapsed="false">
      <c r="F209" s="17"/>
      <c r="G209" s="17"/>
      <c r="H209" s="17"/>
      <c r="I209" s="17"/>
      <c r="J209" s="17"/>
      <c r="K209" s="17"/>
      <c r="L209" s="17"/>
      <c r="M209" s="17"/>
      <c r="N209" s="17"/>
    </row>
    <row r="210" customFormat="false" ht="12.75" hidden="false" customHeight="false" outlineLevel="0" collapsed="false">
      <c r="F210" s="17"/>
      <c r="G210" s="17"/>
      <c r="H210" s="17"/>
      <c r="I210" s="17"/>
      <c r="J210" s="17"/>
      <c r="K210" s="17"/>
      <c r="L210" s="17"/>
      <c r="M210" s="17"/>
      <c r="N210" s="17"/>
    </row>
    <row r="211" customFormat="false" ht="12.75" hidden="false" customHeight="false" outlineLevel="0" collapsed="false">
      <c r="F211" s="17"/>
      <c r="G211" s="17"/>
      <c r="H211" s="17"/>
      <c r="I211" s="17"/>
      <c r="J211" s="17"/>
      <c r="K211" s="17"/>
      <c r="L211" s="17"/>
      <c r="M211" s="17"/>
      <c r="N211" s="17"/>
    </row>
    <row r="212" customFormat="false" ht="12.75" hidden="false" customHeight="false" outlineLevel="0" collapsed="false">
      <c r="F212" s="17"/>
      <c r="G212" s="17"/>
      <c r="H212" s="17"/>
      <c r="I212" s="17"/>
      <c r="J212" s="17"/>
      <c r="K212" s="17"/>
      <c r="L212" s="17"/>
      <c r="M212" s="17"/>
      <c r="N212" s="17"/>
    </row>
    <row r="213" customFormat="false" ht="12.75" hidden="false" customHeight="false" outlineLevel="0" collapsed="false">
      <c r="F213" s="17"/>
      <c r="G213" s="17"/>
      <c r="H213" s="17"/>
      <c r="I213" s="17"/>
      <c r="J213" s="17"/>
      <c r="K213" s="17"/>
      <c r="L213" s="17"/>
      <c r="M213" s="17"/>
      <c r="N213" s="17"/>
    </row>
    <row r="214" customFormat="false" ht="12.75" hidden="false" customHeight="false" outlineLevel="0" collapsed="false">
      <c r="F214" s="17"/>
      <c r="G214" s="17"/>
      <c r="H214" s="17"/>
      <c r="I214" s="17"/>
      <c r="J214" s="17"/>
      <c r="K214" s="17"/>
      <c r="L214" s="17"/>
      <c r="M214" s="17"/>
      <c r="N214" s="17"/>
    </row>
  </sheetData>
  <mergeCells count="4">
    <mergeCell ref="F143:L144"/>
    <mergeCell ref="F145:L146"/>
    <mergeCell ref="F160:L161"/>
    <mergeCell ref="F162:L163"/>
  </mergeCells>
  <conditionalFormatting sqref="O9:O20">
    <cfRule type="cellIs" priority="2" operator="notBetween" aboveAverage="0" equalAverage="0" bottom="0" percent="0" rank="0" text="" dxfId="14">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3" type="none">
      <formula1>0</formula1>
      <formula2>0</formula2>
    </dataValidation>
    <dataValidation allowBlank="true" errorStyle="stop" operator="between" showDropDown="false" showErrorMessage="true" showInputMessage="false" sqref="F6 F9 F12" type="list">
      <formula1>"A,D"</formula1>
      <formula2>0</formula2>
    </dataValidation>
    <dataValidation allowBlank="false" error="Only values &quot;0&quot; and &quot;29&quot; are allowed&#10;" errorStyle="stop" errorTitle="Wrong input" operator="between" showDropDown="true" showErrorMessage="true" showInputMessage="false" sqref="C152" type="list">
      <formula1>"0,29"</formula1>
      <formula2>0</formula2>
    </dataValidation>
  </dataValidations>
  <hyperlinks>
    <hyperlink ref="C44" location="'N2O emissions IPCC '!A1" display="N2O emissions IPCC"/>
    <hyperlink ref="C146" location="LUC!A1" display="#LUC.A1"/>
    <hyperlink ref="C163"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1" topLeftCell="BM22"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932</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916</v>
      </c>
      <c r="B5" s="523" t="s">
        <v>522</v>
      </c>
      <c r="C5" s="523" t="s">
        <v>523</v>
      </c>
      <c r="D5" s="523" t="s">
        <v>522</v>
      </c>
      <c r="E5" s="524"/>
      <c r="F5" s="525" t="s">
        <v>524</v>
      </c>
      <c r="G5" s="526"/>
      <c r="H5" s="527" t="s">
        <v>525</v>
      </c>
      <c r="I5" s="520"/>
      <c r="J5" s="528" t="str">
        <f aca="false">A69</f>
        <v>Extraction of oil</v>
      </c>
      <c r="K5" s="529"/>
      <c r="L5" s="530"/>
      <c r="M5" s="520"/>
      <c r="N5" s="528" t="s">
        <v>764</v>
      </c>
      <c r="O5" s="530"/>
    </row>
    <row r="6" customFormat="false" ht="16.5" hidden="false" customHeight="true" outlineLevel="0" collapsed="false">
      <c r="A6" s="531" t="s">
        <v>527</v>
      </c>
      <c r="B6" s="532"/>
      <c r="C6" s="533"/>
      <c r="D6" s="534"/>
      <c r="E6" s="535" t="n">
        <f aca="false">IF(F6="A",D7+D8,H6)</f>
        <v>18.2180061344095</v>
      </c>
      <c r="F6" s="536" t="s">
        <v>528</v>
      </c>
      <c r="G6" s="537"/>
      <c r="H6" s="538" t="n">
        <v>18</v>
      </c>
      <c r="I6" s="520"/>
      <c r="J6" s="539" t="n">
        <f aca="false">F94/F96</f>
        <v>0.657872626449336</v>
      </c>
      <c r="K6" s="540" t="s">
        <v>827</v>
      </c>
      <c r="L6" s="541"/>
      <c r="M6" s="520"/>
      <c r="N6" s="542" t="n">
        <v>83.8</v>
      </c>
      <c r="O6" s="543" t="s">
        <v>530</v>
      </c>
    </row>
    <row r="7" customFormat="false" ht="12" hidden="false" customHeight="true" outlineLevel="0" collapsed="false">
      <c r="A7" s="528" t="str">
        <f aca="false">A22</f>
        <v>Cultivation of sunflower</v>
      </c>
      <c r="B7" s="544" t="n">
        <f aca="false">L45</f>
        <v>27.0326795723646</v>
      </c>
      <c r="C7" s="545" t="n">
        <f aca="false">J6</f>
        <v>0.657872626449336</v>
      </c>
      <c r="D7" s="546" t="n">
        <f aca="false">C7*B7</f>
        <v>17.7840599102348</v>
      </c>
      <c r="E7" s="547"/>
      <c r="F7" s="548"/>
      <c r="G7" s="548"/>
      <c r="H7" s="549" t="n">
        <v>17.76</v>
      </c>
      <c r="I7" s="520"/>
      <c r="J7" s="550" t="n">
        <f aca="false">1-J6</f>
        <v>0.342127373550664</v>
      </c>
      <c r="K7" s="551" t="s">
        <v>828</v>
      </c>
      <c r="L7" s="552"/>
      <c r="M7" s="520"/>
      <c r="N7" s="528" t="s">
        <v>532</v>
      </c>
      <c r="O7" s="530"/>
    </row>
    <row r="8" customFormat="false" ht="12" hidden="false" customHeight="true" outlineLevel="0" collapsed="false">
      <c r="A8" s="528" t="str">
        <f aca="false">A48</f>
        <v>Sunflowerseed drying</v>
      </c>
      <c r="B8" s="544" t="n">
        <f aca="false">L56</f>
        <v>0.659620429134991</v>
      </c>
      <c r="C8" s="545" t="n">
        <f aca="false">J6</f>
        <v>0.657872626449336</v>
      </c>
      <c r="D8" s="546" t="n">
        <f aca="false">C8*B8</f>
        <v>0.433946224174675</v>
      </c>
      <c r="E8" s="560"/>
      <c r="F8" s="548"/>
      <c r="G8" s="548"/>
      <c r="H8" s="549" t="n">
        <v>0.43</v>
      </c>
      <c r="I8" s="520"/>
      <c r="J8" s="509"/>
      <c r="K8" s="509"/>
      <c r="L8" s="509"/>
      <c r="M8" s="520"/>
      <c r="N8" s="556" t="n">
        <f aca="false">(N6-E19)/N6</f>
        <v>0.607504960621861</v>
      </c>
      <c r="O8" s="557"/>
    </row>
    <row r="9" customFormat="false" ht="16.5" hidden="false" customHeight="true" outlineLevel="0" collapsed="false">
      <c r="A9" s="531" t="s">
        <v>533</v>
      </c>
      <c r="B9" s="553"/>
      <c r="C9" s="553"/>
      <c r="D9" s="554"/>
      <c r="E9" s="555" t="n">
        <f aca="false">IF(F9="A",D10+D11,H9)</f>
        <v>13.3408200241057</v>
      </c>
      <c r="F9" s="536" t="s">
        <v>528</v>
      </c>
      <c r="G9" s="537"/>
      <c r="H9" s="538" t="n">
        <v>13</v>
      </c>
      <c r="I9" s="520"/>
      <c r="J9" s="808"/>
      <c r="K9" s="879"/>
      <c r="L9" s="808"/>
      <c r="M9" s="520"/>
      <c r="N9" s="520"/>
      <c r="O9" s="559"/>
    </row>
    <row r="10" customFormat="false" ht="12" hidden="false" customHeight="true" outlineLevel="0" collapsed="false">
      <c r="A10" s="528" t="str">
        <f aca="false">A69</f>
        <v>Extraction of oil</v>
      </c>
      <c r="B10" s="544" t="n">
        <f aca="false">L88</f>
        <v>5.99627486888141</v>
      </c>
      <c r="C10" s="545" t="n">
        <f aca="false">J6</f>
        <v>0.657872626449336</v>
      </c>
      <c r="D10" s="546" t="n">
        <f aca="false">C10*B10</f>
        <v>3.94478509690316</v>
      </c>
      <c r="E10" s="547"/>
      <c r="F10" s="548"/>
      <c r="G10" s="548"/>
      <c r="H10" s="549" t="n">
        <f aca="false">1.4*2.82</f>
        <v>3.948</v>
      </c>
      <c r="I10" s="520"/>
      <c r="J10" s="806"/>
      <c r="K10" s="807"/>
      <c r="L10" s="808"/>
      <c r="M10" s="520"/>
      <c r="N10" s="520"/>
      <c r="O10" s="558"/>
    </row>
    <row r="11" customFormat="false" ht="12.75" hidden="false" customHeight="false" outlineLevel="0" collapsed="false">
      <c r="A11" s="528" t="str">
        <f aca="false">A100</f>
        <v>Hydrogenation of veg. oil</v>
      </c>
      <c r="B11" s="544" t="n">
        <f aca="false">L118</f>
        <v>9.39603492720258</v>
      </c>
      <c r="C11" s="545" t="n">
        <v>1</v>
      </c>
      <c r="D11" s="546" t="n">
        <f aca="false">C11*B11</f>
        <v>9.39603492720258</v>
      </c>
      <c r="E11" s="547"/>
      <c r="F11" s="548"/>
      <c r="G11" s="548"/>
      <c r="H11" s="805" t="n">
        <f aca="false">1.4*6.69</f>
        <v>9.366</v>
      </c>
      <c r="I11" s="520"/>
      <c r="J11" s="520"/>
      <c r="K11" s="520"/>
      <c r="L11" s="520"/>
      <c r="M11" s="520"/>
      <c r="N11" s="520"/>
      <c r="O11" s="783"/>
    </row>
    <row r="12" customFormat="false" ht="16.5" hidden="false" customHeight="true" outlineLevel="0" collapsed="false">
      <c r="A12" s="531" t="s">
        <v>534</v>
      </c>
      <c r="B12" s="553"/>
      <c r="C12" s="553"/>
      <c r="D12" s="554"/>
      <c r="E12" s="555" t="n">
        <f aca="false">IF(F12="A",D13+D14+D15,H12)</f>
        <v>1.33225814137282</v>
      </c>
      <c r="F12" s="536" t="s">
        <v>528</v>
      </c>
      <c r="G12" s="537"/>
      <c r="H12" s="834" t="n">
        <v>1</v>
      </c>
      <c r="I12" s="520"/>
      <c r="J12" s="520"/>
      <c r="K12" s="520"/>
      <c r="L12" s="520"/>
      <c r="M12" s="520"/>
      <c r="N12" s="520"/>
      <c r="O12" s="559"/>
    </row>
    <row r="13" customFormat="false" ht="12" hidden="false" customHeight="true" outlineLevel="0" collapsed="false">
      <c r="A13" s="528" t="str">
        <f aca="false">A59</f>
        <v>Transport sunflowerseed</v>
      </c>
      <c r="B13" s="544" t="n">
        <f aca="false">L66</f>
        <v>0.271753078155437</v>
      </c>
      <c r="C13" s="545" t="n">
        <f aca="false">J6</f>
        <v>0.657872626449336</v>
      </c>
      <c r="D13" s="546" t="n">
        <f aca="false">C13*B13</f>
        <v>0.178778911271809</v>
      </c>
      <c r="E13" s="560"/>
      <c r="F13" s="548"/>
      <c r="G13" s="548"/>
      <c r="H13" s="549" t="n">
        <v>0.18</v>
      </c>
      <c r="I13" s="520"/>
      <c r="J13" s="561" t="s">
        <v>535</v>
      </c>
      <c r="K13" s="562"/>
      <c r="L13" s="562"/>
      <c r="M13" s="562"/>
      <c r="N13" s="563"/>
      <c r="O13" s="558"/>
    </row>
    <row r="14" customFormat="false" ht="12" hidden="false" customHeight="true" outlineLevel="0" collapsed="false">
      <c r="A14" s="528" t="str">
        <f aca="false">A121</f>
        <v>Transport of HVO</v>
      </c>
      <c r="B14" s="544" t="n">
        <f aca="false">L130</f>
        <v>0.712193891212121</v>
      </c>
      <c r="C14" s="545" t="n">
        <v>1</v>
      </c>
      <c r="D14" s="546" t="n">
        <f aca="false">C14*B14</f>
        <v>0.712193891212121</v>
      </c>
      <c r="E14" s="566"/>
      <c r="F14" s="567"/>
      <c r="G14" s="567"/>
      <c r="H14" s="549" t="n">
        <v>0.71</v>
      </c>
      <c r="I14" s="520"/>
      <c r="J14" s="568"/>
      <c r="K14" s="569"/>
      <c r="L14" s="569"/>
      <c r="M14" s="569"/>
      <c r="N14" s="570"/>
      <c r="O14" s="558"/>
    </row>
    <row r="15" customFormat="false" ht="12" hidden="false" customHeight="true" outlineLevel="0" collapsed="false">
      <c r="A15" s="528" t="str">
        <f aca="false">A133</f>
        <v>Filling station</v>
      </c>
      <c r="B15" s="544" t="n">
        <f aca="false">L138</f>
        <v>0.441285338888889</v>
      </c>
      <c r="C15" s="545" t="n">
        <v>1</v>
      </c>
      <c r="D15" s="546" t="n">
        <f aca="false">C15*B15</f>
        <v>0.441285338888889</v>
      </c>
      <c r="E15" s="566"/>
      <c r="F15" s="567"/>
      <c r="G15" s="567"/>
      <c r="H15" s="549" t="n">
        <f aca="false">0.44</f>
        <v>0.44</v>
      </c>
      <c r="I15" s="509"/>
      <c r="J15" s="568"/>
      <c r="K15" s="569"/>
      <c r="L15" s="569"/>
      <c r="M15" s="571"/>
      <c r="N15" s="572"/>
      <c r="O15" s="558"/>
    </row>
    <row r="16" customFormat="false" ht="17.25" hidden="false" customHeight="true" outlineLevel="0" collapsed="false">
      <c r="A16" s="573" t="s">
        <v>536</v>
      </c>
      <c r="B16" s="574" t="n">
        <f aca="false">L150</f>
        <v>0</v>
      </c>
      <c r="C16" s="575" t="n">
        <f aca="false">J6</f>
        <v>0.657872626449336</v>
      </c>
      <c r="D16" s="574" t="n">
        <f aca="false">C16*B16</f>
        <v>0</v>
      </c>
      <c r="E16" s="555" t="n">
        <f aca="false">D16</f>
        <v>0</v>
      </c>
      <c r="F16" s="576"/>
      <c r="G16" s="576"/>
      <c r="H16" s="577" t="n">
        <v>0</v>
      </c>
      <c r="I16" s="509"/>
      <c r="J16" s="568"/>
      <c r="K16" s="569"/>
      <c r="L16" s="569"/>
      <c r="M16" s="578"/>
      <c r="N16" s="579"/>
      <c r="O16" s="835"/>
    </row>
    <row r="17" customFormat="false" ht="16.5" hidden="false" customHeight="true" outlineLevel="0" collapsed="false">
      <c r="A17" s="573" t="s">
        <v>537</v>
      </c>
      <c r="B17" s="574" t="n">
        <f aca="false">L153</f>
        <v>0</v>
      </c>
      <c r="C17" s="575" t="n">
        <v>1</v>
      </c>
      <c r="D17" s="574" t="n">
        <f aca="false">C17*B17</f>
        <v>0</v>
      </c>
      <c r="E17" s="555" t="n">
        <f aca="false">D17</f>
        <v>0</v>
      </c>
      <c r="F17" s="576"/>
      <c r="G17" s="576"/>
      <c r="H17" s="577" t="n">
        <v>0</v>
      </c>
      <c r="I17" s="58"/>
      <c r="J17" s="568"/>
      <c r="K17" s="569"/>
      <c r="L17" s="569"/>
      <c r="M17" s="578"/>
      <c r="N17" s="579"/>
      <c r="O17" s="835"/>
    </row>
    <row r="18" customFormat="false" ht="16.5" hidden="false" customHeight="true" outlineLevel="0" collapsed="false">
      <c r="A18" s="573" t="s">
        <v>538</v>
      </c>
      <c r="B18" s="574" t="n">
        <f aca="false">L169+L175+L181</f>
        <v>0</v>
      </c>
      <c r="C18" s="575" t="n">
        <v>1</v>
      </c>
      <c r="D18" s="574" t="n">
        <f aca="false">C18*B18</f>
        <v>0</v>
      </c>
      <c r="E18" s="555" t="n">
        <f aca="false">D18</f>
        <v>0</v>
      </c>
      <c r="F18" s="576"/>
      <c r="G18" s="576"/>
      <c r="H18" s="577" t="n">
        <v>0</v>
      </c>
      <c r="I18" s="58"/>
      <c r="J18" s="580" t="s">
        <v>539</v>
      </c>
      <c r="K18" s="581"/>
      <c r="L18" s="581"/>
      <c r="M18" s="582"/>
      <c r="N18" s="583"/>
      <c r="O18" s="835"/>
    </row>
    <row r="19" customFormat="false" ht="16.5" hidden="false" customHeight="true" outlineLevel="0" collapsed="false">
      <c r="A19" s="584" t="s">
        <v>540</v>
      </c>
      <c r="B19" s="585" t="n">
        <f aca="false">SUM(B7:B17)-B18</f>
        <v>44.50984210584</v>
      </c>
      <c r="C19" s="586"/>
      <c r="D19" s="586"/>
      <c r="E19" s="787" t="n">
        <f aca="false">SUM(E6:E17)-E18</f>
        <v>32.891084299888</v>
      </c>
      <c r="F19" s="589"/>
      <c r="G19" s="589"/>
      <c r="H19" s="788" t="n">
        <v>32</v>
      </c>
      <c r="I19" s="509"/>
      <c r="J19" s="591"/>
      <c r="K19" s="592"/>
      <c r="L19" s="592"/>
      <c r="M19" s="593"/>
      <c r="N19" s="593"/>
      <c r="O19" s="789"/>
      <c r="P19" s="811"/>
    </row>
    <row r="20" customFormat="false" ht="16.5" hidden="false" customHeight="true" outlineLevel="0" collapsed="false">
      <c r="A20" s="594"/>
      <c r="B20" s="595"/>
      <c r="E20" s="596" t="s">
        <v>541</v>
      </c>
      <c r="F20" s="597"/>
      <c r="G20" s="597"/>
      <c r="H20" s="598"/>
      <c r="I20" s="599"/>
      <c r="J20" s="600"/>
      <c r="K20" s="562"/>
      <c r="L20" s="601"/>
      <c r="M20" s="562"/>
      <c r="N20" s="562"/>
      <c r="O20" s="602"/>
    </row>
    <row r="21" customFormat="false" ht="22.5" hidden="false" customHeight="true" outlineLevel="0" collapsed="false">
      <c r="A21" s="603" t="s">
        <v>542</v>
      </c>
      <c r="B21" s="509"/>
      <c r="E21" s="604" t="s">
        <v>543</v>
      </c>
      <c r="F21" s="571"/>
      <c r="G21" s="571"/>
      <c r="H21" s="571"/>
      <c r="I21" s="569"/>
      <c r="J21" s="605"/>
      <c r="K21" s="605"/>
      <c r="L21" s="606"/>
      <c r="M21" s="607"/>
      <c r="N21" s="607"/>
      <c r="O21" s="608"/>
    </row>
    <row r="22" customFormat="false" ht="15.75" hidden="false" customHeight="false" outlineLevel="0" collapsed="false">
      <c r="A22" s="611" t="s">
        <v>829</v>
      </c>
      <c r="B22" s="610"/>
      <c r="C22" s="610"/>
      <c r="D22" s="610"/>
      <c r="E22" s="611" t="s">
        <v>545</v>
      </c>
      <c r="F22" s="612"/>
      <c r="G22" s="612"/>
      <c r="H22" s="610"/>
      <c r="I22" s="613" t="s">
        <v>546</v>
      </c>
      <c r="J22" s="612"/>
      <c r="K22" s="612"/>
      <c r="L22" s="614"/>
      <c r="M22" s="615"/>
      <c r="N22" s="721" t="s">
        <v>547</v>
      </c>
      <c r="O22" s="836"/>
    </row>
    <row r="23" customFormat="false" ht="15.75" hidden="false" customHeight="false" outlineLevel="0" collapsed="false">
      <c r="A23" s="618"/>
      <c r="B23" s="619" t="s">
        <v>548</v>
      </c>
      <c r="C23" s="620"/>
      <c r="D23" s="620"/>
      <c r="E23" s="621" t="s">
        <v>548</v>
      </c>
      <c r="F23" s="622"/>
      <c r="G23" s="622"/>
      <c r="H23" s="623"/>
      <c r="I23" s="624" t="s">
        <v>917</v>
      </c>
      <c r="J23" s="622"/>
      <c r="K23" s="622"/>
      <c r="L23" s="625"/>
      <c r="M23" s="626"/>
      <c r="N23" s="627" t="s">
        <v>830</v>
      </c>
      <c r="O23" s="852" t="s">
        <v>551</v>
      </c>
    </row>
    <row r="24" customFormat="false" ht="16.5" hidden="false" customHeight="false" outlineLevel="0" collapsed="false">
      <c r="A24" s="629"/>
      <c r="B24" s="630" t="s">
        <v>831</v>
      </c>
      <c r="C24" s="631" t="n">
        <v>2440</v>
      </c>
      <c r="D24" s="183" t="s">
        <v>552</v>
      </c>
      <c r="E24" s="632" t="n">
        <f aca="false">C24*(1-C25)*VLOOKUP($B24,'Standard values'!$C$9:$S$159,14,FALSE())</f>
        <v>57974.4</v>
      </c>
      <c r="F24" s="339" t="s">
        <v>832</v>
      </c>
      <c r="G24" s="339"/>
      <c r="H24" s="339"/>
      <c r="I24" s="633" t="s">
        <v>554</v>
      </c>
      <c r="J24" s="633" t="s">
        <v>555</v>
      </c>
      <c r="K24" s="633" t="s">
        <v>556</v>
      </c>
      <c r="L24" s="634" t="s">
        <v>557</v>
      </c>
      <c r="M24" s="509"/>
      <c r="N24" s="686" t="s">
        <v>557</v>
      </c>
      <c r="O24" s="853" t="s">
        <v>558</v>
      </c>
    </row>
    <row r="25" customFormat="false" ht="15.75" hidden="false" customHeight="false" outlineLevel="0" collapsed="false">
      <c r="A25" s="635"/>
      <c r="B25" s="630" t="s">
        <v>559</v>
      </c>
      <c r="C25" s="636" t="n">
        <v>0.1</v>
      </c>
      <c r="D25" s="183"/>
      <c r="E25" s="637" t="n">
        <v>1</v>
      </c>
      <c r="F25" s="630" t="s">
        <v>833</v>
      </c>
      <c r="G25" s="630"/>
      <c r="H25" s="630"/>
      <c r="I25" s="638"/>
      <c r="J25" s="639"/>
      <c r="K25" s="639"/>
      <c r="L25" s="640"/>
      <c r="M25" s="509"/>
      <c r="N25" s="641"/>
      <c r="O25" s="757"/>
    </row>
    <row r="26" customFormat="false" ht="15.75" hidden="false" customHeight="false" outlineLevel="0" collapsed="false">
      <c r="A26" s="635"/>
      <c r="B26" s="630" t="s">
        <v>656</v>
      </c>
      <c r="C26" s="837" t="s">
        <v>774</v>
      </c>
      <c r="D26" s="183" t="s">
        <v>552</v>
      </c>
      <c r="E26" s="643" t="n">
        <f aca="false">+C24/E186</f>
        <v>0.0668177491173979</v>
      </c>
      <c r="F26" s="630" t="s">
        <v>933</v>
      </c>
      <c r="G26" s="630"/>
      <c r="H26" s="630"/>
      <c r="I26" s="639"/>
      <c r="J26" s="639"/>
      <c r="K26" s="639"/>
      <c r="L26" s="640"/>
      <c r="M26" s="509"/>
      <c r="N26" s="641"/>
      <c r="O26" s="757"/>
    </row>
    <row r="27" customFormat="false" ht="12.75" hidden="false" customHeight="false" outlineLevel="0" collapsed="false">
      <c r="A27" s="635"/>
      <c r="B27" s="630"/>
      <c r="C27" s="642"/>
      <c r="D27" s="183"/>
      <c r="E27" s="635"/>
      <c r="F27" s="630"/>
      <c r="G27" s="630"/>
      <c r="H27" s="630"/>
      <c r="I27" s="644"/>
      <c r="J27" s="644"/>
      <c r="K27" s="644"/>
      <c r="L27" s="645"/>
      <c r="M27" s="509"/>
      <c r="N27" s="641"/>
      <c r="O27" s="757"/>
    </row>
    <row r="28" customFormat="false" ht="12.75" hidden="false" customHeight="false" outlineLevel="0" collapsed="false">
      <c r="A28" s="635"/>
      <c r="B28" s="646" t="s">
        <v>562</v>
      </c>
      <c r="C28" s="642"/>
      <c r="D28" s="183"/>
      <c r="E28" s="635"/>
      <c r="F28" s="630"/>
      <c r="G28" s="630"/>
      <c r="H28" s="630"/>
      <c r="I28" s="644"/>
      <c r="J28" s="644"/>
      <c r="K28" s="644"/>
      <c r="L28" s="645"/>
      <c r="M28" s="509"/>
      <c r="N28" s="641"/>
      <c r="O28" s="757"/>
    </row>
    <row r="29" customFormat="false" ht="14.25" hidden="false" customHeight="false" outlineLevel="0" collapsed="false">
      <c r="A29" s="635"/>
      <c r="B29" s="630" t="s">
        <v>563</v>
      </c>
      <c r="C29" s="647" t="n">
        <v>2963</v>
      </c>
      <c r="D29" s="183" t="s">
        <v>564</v>
      </c>
      <c r="E29" s="648"/>
      <c r="F29" s="630"/>
      <c r="G29" s="630"/>
      <c r="H29" s="630"/>
      <c r="I29" s="639" t="n">
        <f aca="false">$C29*VLOOKUP($B29,'Standard values'!$C$9:$S$159,7,FALSE())/$E$186</f>
        <v>7.1109975575245</v>
      </c>
      <c r="J29" s="639" t="n">
        <f aca="false">$C29*VLOOKUP($B29,'Standard values'!$C$9:$S$159,8,FALSE())/$E$186</f>
        <v>0</v>
      </c>
      <c r="K29" s="639" t="n">
        <f aca="false">$C29*VLOOKUP($B29,'Standard values'!$C$9:$S$159,9,FALSE())/$E$186</f>
        <v>0</v>
      </c>
      <c r="L29" s="640" t="n">
        <f aca="false">I29*'Standard values'!$D$10+J29*'Standard values'!$D$11+K29*'Standard values'!$D$12</f>
        <v>7.1109975575245</v>
      </c>
      <c r="M29" s="509"/>
      <c r="N29" s="649" t="n">
        <f aca="false">+L29/$E$26</f>
        <v>106.423781876138</v>
      </c>
      <c r="O29" s="854" t="n">
        <f aca="false">L29*$E$186/1000</f>
        <v>259.674027777778</v>
      </c>
    </row>
    <row r="30" customFormat="false" ht="12.75" hidden="false" customHeight="false" outlineLevel="0" collapsed="false">
      <c r="A30" s="635"/>
      <c r="B30" s="630"/>
      <c r="C30" s="642"/>
      <c r="D30" s="183"/>
      <c r="E30" s="648"/>
      <c r="F30" s="630"/>
      <c r="G30" s="630"/>
      <c r="H30" s="630"/>
      <c r="I30" s="639"/>
      <c r="J30" s="639"/>
      <c r="K30" s="639"/>
      <c r="L30" s="640"/>
      <c r="M30" s="509"/>
      <c r="N30" s="649"/>
      <c r="O30" s="854"/>
    </row>
    <row r="31" customFormat="false" ht="12.75" hidden="false" customHeight="false" outlineLevel="0" collapsed="false">
      <c r="A31" s="635"/>
      <c r="B31" s="646" t="s">
        <v>565</v>
      </c>
      <c r="C31" s="642"/>
      <c r="D31" s="183"/>
      <c r="E31" s="648"/>
      <c r="F31" s="630"/>
      <c r="G31" s="630"/>
      <c r="H31" s="630"/>
      <c r="I31" s="639"/>
      <c r="J31" s="639"/>
      <c r="K31" s="639"/>
      <c r="L31" s="640"/>
      <c r="M31" s="509"/>
      <c r="N31" s="649"/>
      <c r="O31" s="854"/>
    </row>
    <row r="32" customFormat="false" ht="14.25" hidden="false" customHeight="false" outlineLevel="0" collapsed="false">
      <c r="A32" s="635"/>
      <c r="B32" s="630" t="s">
        <v>566</v>
      </c>
      <c r="C32" s="651" t="n">
        <v>39</v>
      </c>
      <c r="D32" s="183" t="s">
        <v>567</v>
      </c>
      <c r="E32" s="648"/>
      <c r="F32" s="630"/>
      <c r="G32" s="630"/>
      <c r="H32" s="630"/>
      <c r="I32" s="639" t="n">
        <f aca="false">$C32*VLOOKUP($B32,'Standard values'!$C$9:$S$159,3,FALSE())/$E$186</f>
        <v>3.01920904193128</v>
      </c>
      <c r="J32" s="639" t="n">
        <f aca="false">$C32*VLOOKUP($B32,'Standard values'!$C$9:$S$159,4,FALSE())/$E$186</f>
        <v>0.00926885957400117</v>
      </c>
      <c r="K32" s="639" t="n">
        <f aca="false">$C32*VLOOKUP($B32,'Standard values'!$C$9:$S$159,5,FALSE())/$E$186</f>
        <v>0.0102973326082643</v>
      </c>
      <c r="L32" s="640" t="n">
        <f aca="false">I32*'Standard values'!$D$10+J32*'Standard values'!$D$11+K32*'Standard values'!$D$12</f>
        <v>6.31953564854408</v>
      </c>
      <c r="M32" s="509"/>
      <c r="N32" s="649" t="n">
        <f aca="false">+L32/$E$26</f>
        <v>94.5786970081967</v>
      </c>
      <c r="O32" s="854" t="n">
        <f aca="false">L32*$E$186/1000</f>
        <v>230.7720207</v>
      </c>
    </row>
    <row r="33" customFormat="false" ht="14.25" hidden="false" customHeight="false" outlineLevel="0" collapsed="false">
      <c r="A33" s="635"/>
      <c r="B33" s="630" t="s">
        <v>568</v>
      </c>
      <c r="C33" s="651" t="n">
        <v>0</v>
      </c>
      <c r="D33" s="183" t="s">
        <v>567</v>
      </c>
      <c r="E33" s="648"/>
      <c r="F33" s="630"/>
      <c r="G33" s="630"/>
      <c r="H33" s="630"/>
      <c r="I33" s="639" t="n">
        <f aca="false">$C33*VLOOKUP($B33,'Standard values'!$C$9:$S$159,3,FALSE())/$E$186</f>
        <v>0</v>
      </c>
      <c r="J33" s="639" t="n">
        <f aca="false">$C33*VLOOKUP($B33,'Standard values'!$C$9:$S$159,4,FALSE())/$E$186</f>
        <v>0</v>
      </c>
      <c r="K33" s="639" t="n">
        <f aca="false">$C33*VLOOKUP($B33,'Standard values'!$C$9:$S$159,5,FALSE())/$E$186</f>
        <v>0</v>
      </c>
      <c r="L33" s="640" t="n">
        <f aca="false">I33*'Standard values'!$D$10+J33*'Standard values'!$D$11+K33*'Standard values'!$D$12</f>
        <v>0</v>
      </c>
      <c r="M33" s="509"/>
      <c r="N33" s="649" t="n">
        <f aca="false">+L33/$E$26</f>
        <v>0</v>
      </c>
      <c r="O33" s="854" t="n">
        <f aca="false">L33*$E$186/1000</f>
        <v>0</v>
      </c>
    </row>
    <row r="34" customFormat="false" ht="14.25" hidden="false" customHeight="false" outlineLevel="0" collapsed="false">
      <c r="A34" s="635"/>
      <c r="B34" s="630" t="s">
        <v>569</v>
      </c>
      <c r="C34" s="651" t="n">
        <v>0</v>
      </c>
      <c r="D34" s="183" t="s">
        <v>570</v>
      </c>
      <c r="E34" s="648"/>
      <c r="F34" s="630"/>
      <c r="G34" s="630"/>
      <c r="H34" s="630"/>
      <c r="I34" s="639" t="n">
        <f aca="false">$C34*VLOOKUP($B34,'Standard values'!$C$9:$S$159,3,FALSE())/$E$186</f>
        <v>0</v>
      </c>
      <c r="J34" s="639" t="n">
        <f aca="false">$C34*VLOOKUP($B34,'Standard values'!$C$9:$S$159,4,FALSE())/$E$186</f>
        <v>0</v>
      </c>
      <c r="K34" s="639" t="n">
        <f aca="false">$C34*VLOOKUP($B34,'Standard values'!$C$9:$S$159,5,FALSE())/$E$186</f>
        <v>0</v>
      </c>
      <c r="L34" s="640" t="n">
        <f aca="false">I34*'Standard values'!$D$10+J34*'Standard values'!$D$11+K34*'Standard values'!$D$12</f>
        <v>0</v>
      </c>
      <c r="M34" s="509"/>
      <c r="N34" s="649" t="n">
        <f aca="false">+L34/$E$26</f>
        <v>0</v>
      </c>
      <c r="O34" s="854" t="n">
        <f aca="false">L34*$E$186/1000</f>
        <v>0</v>
      </c>
    </row>
    <row r="35" customFormat="false" ht="15.75" hidden="false" customHeight="false" outlineLevel="0" collapsed="false">
      <c r="A35" s="635"/>
      <c r="B35" s="630" t="s">
        <v>571</v>
      </c>
      <c r="C35" s="651" t="n">
        <v>22</v>
      </c>
      <c r="D35" s="183" t="s">
        <v>572</v>
      </c>
      <c r="E35" s="648"/>
      <c r="F35" s="630"/>
      <c r="G35" s="630"/>
      <c r="H35" s="630"/>
      <c r="I35" s="639" t="n">
        <f aca="false">$C35*VLOOKUP($B35,'Standard values'!$C$9:$S$159,3,FALSE())/$E$186</f>
        <v>0.323103244931463</v>
      </c>
      <c r="J35" s="639" t="n">
        <f aca="false">$C35*VLOOKUP($B35,'Standard values'!$C$9:$S$159,4,FALSE())/$E$186</f>
        <v>0.000946396740142397</v>
      </c>
      <c r="K35" s="639" t="n">
        <f aca="false">$C35*VLOOKUP($B35,'Standard values'!$C$9:$S$159,5,FALSE())/$E$186</f>
        <v>7.41019791441307E-006</v>
      </c>
      <c r="L35" s="640" t="n">
        <f aca="false">I35*'Standard values'!$D$10+J35*'Standard values'!$D$11+K35*'Standard values'!$D$12</f>
        <v>0.348971402413518</v>
      </c>
      <c r="M35" s="509"/>
      <c r="N35" s="649" t="n">
        <f aca="false">+L35/$E$26</f>
        <v>5.22273508196721</v>
      </c>
      <c r="O35" s="854" t="n">
        <f aca="false">L35*$E$186/1000</f>
        <v>12.7434736</v>
      </c>
    </row>
    <row r="36" customFormat="false" ht="15.75" hidden="false" customHeight="false" outlineLevel="0" collapsed="false">
      <c r="A36" s="635"/>
      <c r="B36" s="630" t="s">
        <v>573</v>
      </c>
      <c r="C36" s="651" t="n">
        <v>30</v>
      </c>
      <c r="D36" s="183" t="s">
        <v>574</v>
      </c>
      <c r="E36" s="648"/>
      <c r="F36" s="630"/>
      <c r="G36" s="630"/>
      <c r="H36" s="630"/>
      <c r="I36" s="639" t="n">
        <f aca="false">$C36*VLOOKUP($B36,'Standard values'!$C$9:$S$159,3,FALSE())/$E$186</f>
        <v>0.792682919062674</v>
      </c>
      <c r="J36" s="639" t="n">
        <f aca="false">$C36*VLOOKUP($B36,'Standard values'!$C$9:$S$159,4,FALSE())/$E$186</f>
        <v>0.00109345603371217</v>
      </c>
      <c r="K36" s="639" t="n">
        <f aca="false">$C36*VLOOKUP($B36,'Standard values'!$C$9:$S$159,5,FALSE())/$E$186</f>
        <v>4.23087796665491E-005</v>
      </c>
      <c r="L36" s="640" t="n">
        <f aca="false">I36*'Standard values'!$D$10+J36*'Standard values'!$D$11+K36*'Standard values'!$D$12</f>
        <v>0.83262733624611</v>
      </c>
      <c r="M36" s="509"/>
      <c r="N36" s="649" t="n">
        <f aca="false">+L36/$E$26</f>
        <v>12.4611700819672</v>
      </c>
      <c r="O36" s="854" t="n">
        <f aca="false">L36*$E$186/1000</f>
        <v>30.405255</v>
      </c>
    </row>
    <row r="37" customFormat="false" ht="14.25" hidden="false" customHeight="false" outlineLevel="0" collapsed="false">
      <c r="A37" s="635"/>
      <c r="B37" s="630" t="s">
        <v>575</v>
      </c>
      <c r="C37" s="651" t="n">
        <v>2</v>
      </c>
      <c r="D37" s="183" t="s">
        <v>552</v>
      </c>
      <c r="E37" s="648"/>
      <c r="F37" s="653"/>
      <c r="G37" s="653"/>
      <c r="H37" s="653"/>
      <c r="I37" s="639" t="n">
        <f aca="false">$C37*VLOOKUP($B37,'Standard values'!$C$9:$S$159,3,FALSE())/$E$186</f>
        <v>0.541470336298896</v>
      </c>
      <c r="J37" s="639" t="n">
        <f aca="false">$C37*VLOOKUP($B37,'Standard values'!$C$9:$S$159,4,FALSE())/$E$186</f>
        <v>0.00139808472417601</v>
      </c>
      <c r="K37" s="639" t="n">
        <f aca="false">$C37*VLOOKUP($B37,'Standard values'!$C$9:$S$159,5,FALSE())/$E$186</f>
        <v>9.20880027590106E-005</v>
      </c>
      <c r="L37" s="640" t="n">
        <f aca="false">I37*'Standard values'!$D$10+J37*'Standard values'!$D$11+K37*'Standard values'!$D$12</f>
        <v>0.603864679225481</v>
      </c>
      <c r="M37" s="509"/>
      <c r="N37" s="649" t="n">
        <f aca="false">+L37/$E$26</f>
        <v>9.03748909836066</v>
      </c>
      <c r="O37" s="854" t="n">
        <f aca="false">L37*$E$186/1000</f>
        <v>22.0514734</v>
      </c>
    </row>
    <row r="38" customFormat="false" ht="12.75" hidden="false" customHeight="false" outlineLevel="0" collapsed="false">
      <c r="A38" s="635"/>
      <c r="B38" s="630"/>
      <c r="C38" s="654"/>
      <c r="D38" s="183"/>
      <c r="E38" s="648"/>
      <c r="F38" s="653"/>
      <c r="G38" s="653"/>
      <c r="H38" s="653"/>
      <c r="I38" s="639"/>
      <c r="J38" s="639"/>
      <c r="K38" s="639"/>
      <c r="L38" s="640"/>
      <c r="M38" s="509"/>
      <c r="N38" s="649"/>
      <c r="O38" s="854"/>
    </row>
    <row r="39" customFormat="false" ht="12.75" hidden="false" customHeight="false" outlineLevel="0" collapsed="false">
      <c r="A39" s="635"/>
      <c r="B39" s="646" t="s">
        <v>576</v>
      </c>
      <c r="C39" s="654"/>
      <c r="D39" s="183"/>
      <c r="E39" s="648"/>
      <c r="F39" s="630"/>
      <c r="G39" s="630"/>
      <c r="H39" s="653"/>
      <c r="I39" s="639"/>
      <c r="J39" s="639"/>
      <c r="K39" s="639"/>
      <c r="L39" s="640"/>
      <c r="M39" s="509"/>
      <c r="N39" s="649"/>
      <c r="O39" s="854"/>
    </row>
    <row r="40" customFormat="false" ht="14.25" hidden="false" customHeight="false" outlineLevel="0" collapsed="false">
      <c r="A40" s="635"/>
      <c r="B40" s="339" t="s">
        <v>835</v>
      </c>
      <c r="C40" s="791" t="n">
        <v>6</v>
      </c>
      <c r="D40" s="183" t="s">
        <v>552</v>
      </c>
      <c r="E40" s="648"/>
      <c r="F40" s="630"/>
      <c r="G40" s="630"/>
      <c r="H40" s="630"/>
      <c r="I40" s="639" t="n">
        <f aca="false">$C40*VLOOKUP($B40,'Standard values'!$C$9:$S$159,3,FALSE())/$E$186</f>
        <v>0.0677073726782493</v>
      </c>
      <c r="J40" s="639" t="n">
        <f aca="false">$C40*VLOOKUP($B40,'Standard values'!$C$9:$S$159,4,FALSE())/$E$186</f>
        <v>0.000149962031851104</v>
      </c>
      <c r="K40" s="639" t="n">
        <f aca="false">$C40*VLOOKUP($B40,'Standard values'!$C$9:$S$159,5,FALSE())/$E$186</f>
        <v>0.000164765997085885</v>
      </c>
      <c r="L40" s="640" t="n">
        <f aca="false">I40*'Standard values'!$D$10+J40*'Standard values'!$D$11+K40*'Standard values'!$D$12</f>
        <v>0.120556690606121</v>
      </c>
      <c r="M40" s="509"/>
      <c r="N40" s="649" t="n">
        <f aca="false">+L40/$E$26</f>
        <v>1.80426147540984</v>
      </c>
      <c r="O40" s="854" t="n">
        <f aca="false">L40*$E$186/1000</f>
        <v>4.402398</v>
      </c>
    </row>
    <row r="41" customFormat="false" ht="12.75" hidden="false" customHeight="false" outlineLevel="0" collapsed="false">
      <c r="A41" s="635"/>
      <c r="B41" s="646"/>
      <c r="C41" s="656"/>
      <c r="D41" s="183"/>
      <c r="E41" s="648"/>
      <c r="F41" s="630"/>
      <c r="G41" s="630"/>
      <c r="H41" s="630"/>
      <c r="I41" s="639"/>
      <c r="J41" s="639"/>
      <c r="K41" s="639"/>
      <c r="L41" s="640"/>
      <c r="M41" s="509"/>
      <c r="N41" s="649"/>
      <c r="O41" s="854"/>
    </row>
    <row r="42" customFormat="false" ht="15" hidden="false" customHeight="false" outlineLevel="0" collapsed="false">
      <c r="A42" s="635"/>
      <c r="B42" s="646" t="s">
        <v>578</v>
      </c>
      <c r="C42" s="652" t="n">
        <v>1.433256</v>
      </c>
      <c r="D42" s="183" t="s">
        <v>552</v>
      </c>
      <c r="E42" s="648"/>
      <c r="F42" s="630"/>
      <c r="G42" s="630"/>
      <c r="H42" s="630"/>
      <c r="I42" s="639" t="n">
        <v>0</v>
      </c>
      <c r="J42" s="639" t="n">
        <v>0</v>
      </c>
      <c r="K42" s="639" t="n">
        <f aca="false">1000*$C42/$E$186</f>
        <v>0.0392487458315595</v>
      </c>
      <c r="L42" s="640" t="n">
        <f aca="false">I42*'Standard values'!$D$10+J42*'Standard values'!$D$11+K42*'Standard values'!$D$12</f>
        <v>11.6961262578047</v>
      </c>
      <c r="M42" s="509"/>
      <c r="N42" s="649" t="n">
        <f aca="false">+L42/$E$26</f>
        <v>175.0452</v>
      </c>
      <c r="O42" s="854" t="n">
        <f aca="false">L42*$E$186/1000</f>
        <v>427.110288</v>
      </c>
    </row>
    <row r="43" customFormat="false" ht="15.75" hidden="false" customHeight="false" outlineLevel="0" collapsed="false">
      <c r="A43" s="635"/>
      <c r="B43" s="646"/>
      <c r="C43" s="657" t="s">
        <v>579</v>
      </c>
      <c r="D43" s="630"/>
      <c r="E43" s="648"/>
      <c r="F43" s="658"/>
      <c r="G43" s="658"/>
      <c r="H43" s="658" t="s">
        <v>516</v>
      </c>
      <c r="I43" s="659" t="n">
        <f aca="false">SUM(I25:I42)</f>
        <v>11.8551704724271</v>
      </c>
      <c r="J43" s="659" t="n">
        <f aca="false">SUM(J25:J42)</f>
        <v>0.0128567591038828</v>
      </c>
      <c r="K43" s="659" t="n">
        <f aca="false">SUM(K25:K42)</f>
        <v>0.0498526514172497</v>
      </c>
      <c r="L43" s="660" t="n">
        <f aca="false">I43*'Standard values'!$D$10+J43*'Standard values'!$D$11+K43*'Standard values'!$D$12</f>
        <v>27.0326795723646</v>
      </c>
      <c r="M43" s="509"/>
      <c r="N43" s="661" t="n">
        <f aca="false">+L43/$E$26</f>
        <v>404.57333462204</v>
      </c>
      <c r="O43" s="855" t="n">
        <f aca="false">L43*$E$186/1000</f>
        <v>987.158936477778</v>
      </c>
    </row>
    <row r="44" customFormat="false" ht="12.75" hidden="false" customHeight="false" outlineLevel="0" collapsed="false">
      <c r="A44" s="635"/>
      <c r="B44" s="646"/>
      <c r="C44" s="663" t="s">
        <v>580</v>
      </c>
      <c r="D44" s="630"/>
      <c r="E44" s="648"/>
      <c r="F44" s="658"/>
      <c r="G44" s="658"/>
      <c r="H44" s="658"/>
      <c r="I44" s="546"/>
      <c r="J44" s="546"/>
      <c r="K44" s="546"/>
      <c r="L44" s="566"/>
      <c r="M44" s="509"/>
      <c r="N44" s="520"/>
      <c r="O44" s="520"/>
    </row>
    <row r="45" customFormat="false" ht="14.25" hidden="false" customHeight="false" outlineLevel="0" collapsed="false">
      <c r="A45" s="665"/>
      <c r="B45" s="666"/>
      <c r="C45" s="666"/>
      <c r="D45" s="666"/>
      <c r="E45" s="665"/>
      <c r="F45" s="667"/>
      <c r="G45" s="667"/>
      <c r="H45" s="667" t="s">
        <v>581</v>
      </c>
      <c r="I45" s="668"/>
      <c r="J45" s="669" t="s">
        <v>918</v>
      </c>
      <c r="K45" s="670"/>
      <c r="L45" s="671" t="n">
        <f aca="false">L43</f>
        <v>27.0326795723646</v>
      </c>
      <c r="M45" s="509"/>
      <c r="N45" s="520"/>
      <c r="O45" s="520"/>
    </row>
    <row r="46" customFormat="false" ht="12.75" hidden="false" customHeight="false" outlineLevel="0" collapsed="false">
      <c r="A46" s="509"/>
      <c r="B46" s="509"/>
      <c r="C46" s="509"/>
      <c r="D46" s="509"/>
      <c r="E46" s="509"/>
      <c r="F46" s="672"/>
      <c r="G46" s="672"/>
      <c r="H46" s="672"/>
      <c r="I46" s="673"/>
      <c r="J46" s="674"/>
      <c r="K46" s="626"/>
      <c r="L46" s="559"/>
      <c r="M46" s="509"/>
      <c r="N46" s="520"/>
      <c r="O46" s="520"/>
    </row>
    <row r="47" customFormat="false" ht="12.75" hidden="false" customHeight="false" outlineLevel="0" collapsed="false">
      <c r="A47" s="520"/>
      <c r="B47" s="520"/>
      <c r="C47" s="520"/>
      <c r="D47" s="520"/>
      <c r="E47" s="520"/>
      <c r="F47" s="520"/>
      <c r="G47" s="520"/>
      <c r="H47" s="520"/>
      <c r="I47" s="675"/>
      <c r="J47" s="675"/>
      <c r="K47" s="675"/>
      <c r="L47" s="675"/>
      <c r="M47" s="509"/>
      <c r="N47" s="520"/>
      <c r="O47" s="520"/>
    </row>
    <row r="48" customFormat="false" ht="15.75" hidden="false" customHeight="false" outlineLevel="0" collapsed="false">
      <c r="A48" s="609" t="s">
        <v>836</v>
      </c>
      <c r="B48" s="676"/>
      <c r="C48" s="676"/>
      <c r="D48" s="676"/>
      <c r="E48" s="609" t="s">
        <v>545</v>
      </c>
      <c r="F48" s="677"/>
      <c r="G48" s="677"/>
      <c r="H48" s="676"/>
      <c r="I48" s="677" t="s">
        <v>546</v>
      </c>
      <c r="J48" s="678"/>
      <c r="K48" s="678"/>
      <c r="L48" s="679"/>
      <c r="M48" s="509"/>
      <c r="N48" s="680" t="s">
        <v>547</v>
      </c>
      <c r="O48" s="520"/>
    </row>
    <row r="49" customFormat="false" ht="15.75" hidden="false" customHeight="false" outlineLevel="0" collapsed="false">
      <c r="A49" s="792"/>
      <c r="B49" s="646" t="s">
        <v>831</v>
      </c>
      <c r="C49" s="681" t="n">
        <v>1</v>
      </c>
      <c r="D49" s="630" t="s">
        <v>837</v>
      </c>
      <c r="E49" s="793" t="n">
        <f aca="false">E24*C49</f>
        <v>57974.4</v>
      </c>
      <c r="F49" s="339" t="s">
        <v>838</v>
      </c>
      <c r="G49" s="339"/>
      <c r="H49" s="630"/>
      <c r="I49" s="624" t="s">
        <v>917</v>
      </c>
      <c r="J49" s="658"/>
      <c r="K49" s="658"/>
      <c r="L49" s="684"/>
      <c r="M49" s="509"/>
      <c r="N49" s="627" t="s">
        <v>830</v>
      </c>
      <c r="O49" s="520"/>
    </row>
    <row r="50" customFormat="false" ht="15.75" hidden="false" customHeight="false" outlineLevel="0" collapsed="false">
      <c r="A50" s="792"/>
      <c r="B50" s="630"/>
      <c r="C50" s="794"/>
      <c r="D50" s="630"/>
      <c r="E50" s="637" t="n">
        <f aca="false">E25*C49</f>
        <v>1</v>
      </c>
      <c r="F50" s="630" t="s">
        <v>833</v>
      </c>
      <c r="G50" s="630"/>
      <c r="H50" s="630"/>
      <c r="I50" s="685" t="s">
        <v>554</v>
      </c>
      <c r="J50" s="685" t="s">
        <v>555</v>
      </c>
      <c r="K50" s="685" t="s">
        <v>556</v>
      </c>
      <c r="L50" s="686" t="s">
        <v>557</v>
      </c>
      <c r="M50" s="509"/>
      <c r="N50" s="686" t="s">
        <v>557</v>
      </c>
      <c r="O50" s="520"/>
    </row>
    <row r="51" customFormat="false" ht="12.75" hidden="false" customHeight="false" outlineLevel="0" collapsed="false">
      <c r="A51" s="635"/>
      <c r="B51" s="646" t="s">
        <v>562</v>
      </c>
      <c r="C51" s="630"/>
      <c r="D51" s="630"/>
      <c r="E51" s="635"/>
      <c r="F51" s="630"/>
      <c r="G51" s="630"/>
      <c r="H51" s="630"/>
      <c r="I51" s="630"/>
      <c r="J51" s="630"/>
      <c r="K51" s="630"/>
      <c r="L51" s="641"/>
      <c r="M51" s="509"/>
      <c r="N51" s="641"/>
      <c r="O51" s="520"/>
    </row>
    <row r="52" customFormat="false" ht="15.75" hidden="false" customHeight="false" outlineLevel="0" collapsed="false">
      <c r="A52" s="635"/>
      <c r="B52" s="339" t="s">
        <v>563</v>
      </c>
      <c r="C52" s="838" t="n">
        <v>0.000181</v>
      </c>
      <c r="D52" s="630" t="s">
        <v>839</v>
      </c>
      <c r="E52" s="635"/>
      <c r="F52" s="630"/>
      <c r="G52" s="630"/>
      <c r="H52" s="630"/>
      <c r="I52" s="688" t="n">
        <f aca="false">$C52*$E$50*VLOOKUP($B52,'Standard values'!$C$9:$S$159,7,FALSE())/$E$187</f>
        <v>0.0251833624166755</v>
      </c>
      <c r="J52" s="688" t="n">
        <f aca="false">$C52*$E$50*VLOOKUP($B52,'Standard values'!$C$9:$S$159,8,FALSE())/$E$187</f>
        <v>0</v>
      </c>
      <c r="K52" s="688" t="n">
        <f aca="false">$C52*$E$50*VLOOKUP($B52,'Standard values'!$C$9:$S$159,9,FALSE())/$E$187</f>
        <v>0</v>
      </c>
      <c r="L52" s="549" t="n">
        <f aca="false">I52*'Standard values'!$D$10+J52*'Standard values'!$D$11+K52*'Standard values'!$D$12</f>
        <v>0.0251833624166755</v>
      </c>
      <c r="M52" s="509"/>
      <c r="N52" s="649" t="n">
        <f aca="false">+L52/$E$26</f>
        <v>0.3768963</v>
      </c>
      <c r="O52" s="520"/>
    </row>
    <row r="53" customFormat="false" ht="15.75" hidden="false" customHeight="false" outlineLevel="0" collapsed="false">
      <c r="A53" s="635"/>
      <c r="B53" s="630" t="s">
        <v>625</v>
      </c>
      <c r="C53" s="838" t="n">
        <v>0.003079</v>
      </c>
      <c r="D53" s="630" t="s">
        <v>839</v>
      </c>
      <c r="E53" s="635"/>
      <c r="F53" s="630"/>
      <c r="G53" s="630"/>
      <c r="H53" s="630"/>
      <c r="I53" s="688" t="n">
        <f aca="false">$C53*$E$50*VLOOKUP($B53,'Standard values'!$C$9:$S$159,7,FALSE())/$E$187</f>
        <v>0.59046631534479</v>
      </c>
      <c r="J53" s="688" t="n">
        <f aca="false">$C53*$E$50*VLOOKUP($B53,'Standard values'!$C$9:$S$159,8,FALSE())/$E$187</f>
        <v>0.0014399789344326</v>
      </c>
      <c r="K53" s="688" t="n">
        <f aca="false">$C53*$E$50*VLOOKUP($B53,'Standard values'!$C$9:$S$159,9,FALSE())/$E$187</f>
        <v>2.67492550762115E-005</v>
      </c>
      <c r="L53" s="549" t="n">
        <f aca="false">I53*'Standard values'!$D$10+J53*'Standard values'!$D$11+K53*'Standard values'!$D$12</f>
        <v>0.634437066718316</v>
      </c>
      <c r="M53" s="509"/>
      <c r="N53" s="649" t="n">
        <f aca="false">+L53/$E$26</f>
        <v>9.49503799662</v>
      </c>
      <c r="O53" s="520"/>
    </row>
    <row r="54" customFormat="false" ht="12.75" hidden="false" customHeight="false" outlineLevel="0" collapsed="false">
      <c r="A54" s="635"/>
      <c r="B54" s="630"/>
      <c r="C54" s="630"/>
      <c r="D54" s="630"/>
      <c r="E54" s="635"/>
      <c r="F54" s="630"/>
      <c r="G54" s="630"/>
      <c r="H54" s="658" t="s">
        <v>516</v>
      </c>
      <c r="I54" s="659" t="n">
        <f aca="false">SUM(I51:I53)</f>
        <v>0.615649677761465</v>
      </c>
      <c r="J54" s="659" t="n">
        <f aca="false">SUM(J51:J53)</f>
        <v>0.0014399789344326</v>
      </c>
      <c r="K54" s="659" t="n">
        <f aca="false">SUM(K51:K53)</f>
        <v>2.67492550762115E-005</v>
      </c>
      <c r="L54" s="660" t="n">
        <f aca="false">I54*'Standard values'!$D$10+J54*'Standard values'!$D$11+K54*'Standard values'!$D$12</f>
        <v>0.659620429134991</v>
      </c>
      <c r="M54" s="509"/>
      <c r="N54" s="661" t="n">
        <f aca="false">+L54/$E$26</f>
        <v>9.87193429662</v>
      </c>
      <c r="O54" s="839"/>
    </row>
    <row r="55" customFormat="false" ht="12.75" hidden="false" customHeight="false" outlineLevel="0" collapsed="false">
      <c r="A55" s="734"/>
      <c r="B55" s="630"/>
      <c r="C55" s="624"/>
      <c r="D55" s="630"/>
      <c r="E55" s="635"/>
      <c r="F55" s="630"/>
      <c r="G55" s="630"/>
      <c r="H55" s="630"/>
      <c r="I55" s="630"/>
      <c r="J55" s="630"/>
      <c r="K55" s="630"/>
      <c r="L55" s="641"/>
      <c r="M55" s="509"/>
      <c r="N55" s="520"/>
      <c r="O55" s="520"/>
    </row>
    <row r="56" customFormat="false" ht="14.25" hidden="false" customHeight="false" outlineLevel="0" collapsed="false">
      <c r="A56" s="665"/>
      <c r="B56" s="666"/>
      <c r="C56" s="666"/>
      <c r="D56" s="666"/>
      <c r="E56" s="665"/>
      <c r="F56" s="667"/>
      <c r="G56" s="667"/>
      <c r="H56" s="667" t="s">
        <v>581</v>
      </c>
      <c r="I56" s="666"/>
      <c r="J56" s="669" t="s">
        <v>918</v>
      </c>
      <c r="K56" s="691"/>
      <c r="L56" s="671" t="n">
        <f aca="false">L54</f>
        <v>0.659620429134991</v>
      </c>
      <c r="M56" s="509"/>
      <c r="N56" s="520"/>
      <c r="O56" s="520"/>
    </row>
    <row r="57" customFormat="false" ht="12.75" hidden="false" customHeight="false" outlineLevel="0" collapsed="false">
      <c r="A57" s="520"/>
      <c r="B57" s="520"/>
      <c r="C57" s="520"/>
      <c r="D57" s="520"/>
      <c r="E57" s="520"/>
      <c r="F57" s="506"/>
      <c r="G57" s="506"/>
      <c r="H57" s="506"/>
      <c r="I57" s="520"/>
      <c r="J57" s="692"/>
      <c r="K57" s="693"/>
      <c r="L57" s="694"/>
      <c r="M57" s="509"/>
      <c r="N57" s="520"/>
      <c r="O57" s="520"/>
    </row>
    <row r="58" customFormat="false" ht="12.75" hidden="false" customHeight="false" outlineLevel="0" collapsed="false">
      <c r="A58" s="520"/>
      <c r="B58" s="520"/>
      <c r="C58" s="520"/>
      <c r="D58" s="520"/>
      <c r="E58" s="520"/>
      <c r="F58" s="520"/>
      <c r="G58" s="520"/>
      <c r="H58" s="520"/>
      <c r="I58" s="675"/>
      <c r="J58" s="675"/>
      <c r="K58" s="675"/>
      <c r="L58" s="675"/>
      <c r="M58" s="509"/>
      <c r="N58" s="520"/>
      <c r="O58" s="520"/>
    </row>
    <row r="59" customFormat="false" ht="15.75" hidden="false" customHeight="false" outlineLevel="0" collapsed="false">
      <c r="A59" s="609" t="s">
        <v>840</v>
      </c>
      <c r="B59" s="676"/>
      <c r="C59" s="676"/>
      <c r="D59" s="676"/>
      <c r="E59" s="609" t="s">
        <v>545</v>
      </c>
      <c r="F59" s="677"/>
      <c r="G59" s="677"/>
      <c r="H59" s="676"/>
      <c r="I59" s="677" t="s">
        <v>546</v>
      </c>
      <c r="J59" s="678"/>
      <c r="K59" s="678"/>
      <c r="L59" s="679"/>
      <c r="M59" s="509"/>
      <c r="N59" s="680" t="s">
        <v>547</v>
      </c>
      <c r="O59" s="520"/>
    </row>
    <row r="60" customFormat="false" ht="15.75" hidden="false" customHeight="false" outlineLevel="0" collapsed="false">
      <c r="A60" s="635"/>
      <c r="B60" s="646" t="s">
        <v>831</v>
      </c>
      <c r="C60" s="681" t="n">
        <v>0.99009900990099</v>
      </c>
      <c r="D60" s="630" t="s">
        <v>837</v>
      </c>
      <c r="E60" s="682" t="n">
        <f aca="false">E49*C60</f>
        <v>57400.396039604</v>
      </c>
      <c r="F60" s="339" t="s">
        <v>832</v>
      </c>
      <c r="G60" s="339"/>
      <c r="H60" s="630"/>
      <c r="I60" s="624" t="s">
        <v>917</v>
      </c>
      <c r="J60" s="658"/>
      <c r="K60" s="658"/>
      <c r="L60" s="684"/>
      <c r="M60" s="509"/>
      <c r="N60" s="627" t="s">
        <v>830</v>
      </c>
      <c r="O60" s="520"/>
    </row>
    <row r="61" customFormat="false" ht="15.75" hidden="false" customHeight="false" outlineLevel="0" collapsed="false">
      <c r="A61" s="635"/>
      <c r="B61" s="630"/>
      <c r="C61" s="630"/>
      <c r="D61" s="630"/>
      <c r="E61" s="637" t="n">
        <f aca="false">E50*C60</f>
        <v>0.99009900990099</v>
      </c>
      <c r="F61" s="630" t="s">
        <v>833</v>
      </c>
      <c r="G61" s="630"/>
      <c r="H61" s="630"/>
      <c r="I61" s="685" t="s">
        <v>554</v>
      </c>
      <c r="J61" s="685" t="s">
        <v>555</v>
      </c>
      <c r="K61" s="685" t="s">
        <v>556</v>
      </c>
      <c r="L61" s="686" t="s">
        <v>557</v>
      </c>
      <c r="M61" s="509"/>
      <c r="N61" s="686" t="s">
        <v>557</v>
      </c>
      <c r="O61" s="520"/>
    </row>
    <row r="62" customFormat="false" ht="12.75" hidden="false" customHeight="false" outlineLevel="0" collapsed="false">
      <c r="A62" s="635"/>
      <c r="B62" s="646" t="s">
        <v>585</v>
      </c>
      <c r="C62" s="630"/>
      <c r="D62" s="630"/>
      <c r="E62" s="637"/>
      <c r="F62" s="630"/>
      <c r="G62" s="630"/>
      <c r="H62" s="630"/>
      <c r="I62" s="685"/>
      <c r="J62" s="685"/>
      <c r="K62" s="685"/>
      <c r="L62" s="686"/>
      <c r="M62" s="509"/>
      <c r="N62" s="641"/>
      <c r="O62" s="520"/>
    </row>
    <row r="63" customFormat="false" ht="15.75" hidden="false" customHeight="false" outlineLevel="0" collapsed="false">
      <c r="A63" s="635"/>
      <c r="B63" s="630" t="s">
        <v>586</v>
      </c>
      <c r="C63" s="655" t="n">
        <v>50</v>
      </c>
      <c r="D63" s="630" t="s">
        <v>587</v>
      </c>
      <c r="E63" s="687" t="n">
        <f aca="false">(C63*E61)/(VLOOKUP($B60,'Standard values'!$C$9:$S$159,14,FALSE()))/(1-$C$25)/1000</f>
        <v>0.00208354168750208</v>
      </c>
      <c r="F63" s="630" t="s">
        <v>841</v>
      </c>
      <c r="G63" s="630"/>
      <c r="H63" s="630"/>
      <c r="I63" s="688" t="n">
        <f aca="false">$E63*VLOOKUP($B63,'Standard values'!$C$9:$S$159,15,FALSE())*VLOOKUP(C64,'Standard values'!$C$9:$S$159,7,FALSE())/$E$187</f>
        <v>0.271339601985156</v>
      </c>
      <c r="J63" s="688" t="n">
        <f aca="false">$E63*((VLOOKUP($B63,'Standard values'!$C$9:$S$159,15,FALSE())*VLOOKUP(C64,'Standard values'!$C$9:$S$159,8,FALSE()))+VLOOKUP($B63,'Standard values'!$C$9:$S$159,16,FALSE()))/$E$187</f>
        <v>1.65390468112371E-005</v>
      </c>
      <c r="K63" s="688" t="n">
        <f aca="false">$E63*((VLOOKUP($B63,'Standard values'!$C$9:$S$159,15,FALSE())*VLOOKUP(C64,'Standard values'!$C$9:$S$159,9,FALSE()))+VLOOKUP($B63,'Standard values'!$C$9:$S$159,17,FALSE()))/$E$187</f>
        <v>0</v>
      </c>
      <c r="L63" s="660" t="n">
        <f aca="false">I63*'Standard values'!$D$10+J63*'Standard values'!$D$11+K63*'Standard values'!$D$12</f>
        <v>0.271753078155437</v>
      </c>
      <c r="M63" s="509"/>
      <c r="N63" s="661" t="n">
        <f aca="false">+L63/$E$26</f>
        <v>4.06707920792079</v>
      </c>
      <c r="O63" s="520"/>
    </row>
    <row r="64" customFormat="false" ht="12.75" hidden="false" customHeight="false" outlineLevel="0" collapsed="false">
      <c r="A64" s="635"/>
      <c r="B64" s="644" t="s">
        <v>589</v>
      </c>
      <c r="C64" s="689" t="s">
        <v>563</v>
      </c>
      <c r="D64" s="630"/>
      <c r="E64" s="687"/>
      <c r="F64" s="630"/>
      <c r="G64" s="630"/>
      <c r="H64" s="630"/>
      <c r="I64" s="688"/>
      <c r="J64" s="688"/>
      <c r="K64" s="688"/>
      <c r="L64" s="660"/>
      <c r="M64" s="509"/>
      <c r="N64" s="520"/>
      <c r="O64" s="520"/>
    </row>
    <row r="65" customFormat="false" ht="12.75" hidden="false" customHeight="false" outlineLevel="0" collapsed="false">
      <c r="A65" s="635"/>
      <c r="B65" s="630"/>
      <c r="C65" s="630"/>
      <c r="D65" s="630"/>
      <c r="E65" s="635"/>
      <c r="F65" s="630"/>
      <c r="G65" s="630"/>
      <c r="H65" s="690"/>
      <c r="I65" s="688"/>
      <c r="J65" s="688"/>
      <c r="K65" s="688"/>
      <c r="L65" s="660"/>
      <c r="M65" s="509"/>
      <c r="N65" s="520"/>
      <c r="O65" s="520"/>
    </row>
    <row r="66" customFormat="false" ht="14.25" hidden="false" customHeight="false" outlineLevel="0" collapsed="false">
      <c r="A66" s="665"/>
      <c r="B66" s="666"/>
      <c r="C66" s="666"/>
      <c r="D66" s="666"/>
      <c r="E66" s="665"/>
      <c r="F66" s="667"/>
      <c r="G66" s="667"/>
      <c r="H66" s="667" t="s">
        <v>581</v>
      </c>
      <c r="I66" s="666"/>
      <c r="J66" s="669" t="s">
        <v>918</v>
      </c>
      <c r="K66" s="691"/>
      <c r="L66" s="671" t="n">
        <f aca="false">L63</f>
        <v>0.271753078155437</v>
      </c>
      <c r="M66" s="509"/>
      <c r="N66" s="520"/>
      <c r="O66" s="520"/>
    </row>
    <row r="67" customFormat="false" ht="12.75" hidden="false" customHeight="false" outlineLevel="0" collapsed="false">
      <c r="A67" s="520"/>
      <c r="B67" s="520"/>
      <c r="C67" s="520"/>
      <c r="D67" s="520"/>
      <c r="E67" s="520"/>
      <c r="F67" s="506"/>
      <c r="G67" s="506"/>
      <c r="H67" s="506"/>
      <c r="I67" s="520"/>
      <c r="J67" s="692"/>
      <c r="K67" s="693"/>
      <c r="L67" s="694"/>
      <c r="M67" s="509"/>
      <c r="N67" s="509"/>
      <c r="O67" s="509"/>
    </row>
    <row r="68" customFormat="false" ht="12.75" hidden="false" customHeight="false" outlineLevel="0" collapsed="false">
      <c r="A68" s="520"/>
      <c r="B68" s="520"/>
      <c r="C68" s="520"/>
      <c r="D68" s="520"/>
      <c r="E68" s="520"/>
      <c r="F68" s="520"/>
      <c r="G68" s="520"/>
      <c r="H68" s="520"/>
      <c r="I68" s="520"/>
      <c r="J68" s="520"/>
      <c r="K68" s="520"/>
      <c r="L68" s="505"/>
      <c r="M68" s="509"/>
      <c r="N68" s="509"/>
      <c r="O68" s="509"/>
    </row>
    <row r="69" customFormat="false" ht="15.75" hidden="false" customHeight="false" outlineLevel="0" collapsed="false">
      <c r="A69" s="609" t="s">
        <v>783</v>
      </c>
      <c r="B69" s="676"/>
      <c r="C69" s="676"/>
      <c r="D69" s="676"/>
      <c r="E69" s="609" t="s">
        <v>545</v>
      </c>
      <c r="F69" s="677"/>
      <c r="G69" s="677"/>
      <c r="H69" s="676"/>
      <c r="I69" s="677" t="s">
        <v>546</v>
      </c>
      <c r="J69" s="678"/>
      <c r="K69" s="678"/>
      <c r="L69" s="679"/>
      <c r="M69" s="509"/>
      <c r="N69" s="830" t="s">
        <v>547</v>
      </c>
      <c r="O69" s="509"/>
    </row>
    <row r="70" customFormat="false" ht="12.75" hidden="false" customHeight="false" outlineLevel="0" collapsed="false">
      <c r="A70" s="635"/>
      <c r="B70" s="646" t="s">
        <v>548</v>
      </c>
      <c r="C70" s="630"/>
      <c r="D70" s="630"/>
      <c r="E70" s="682"/>
      <c r="F70" s="683"/>
      <c r="G70" s="683"/>
      <c r="H70" s="630"/>
      <c r="I70" s="624" t="s">
        <v>917</v>
      </c>
      <c r="J70" s="658"/>
      <c r="K70" s="658"/>
      <c r="L70" s="684"/>
      <c r="M70" s="509"/>
      <c r="N70" s="627" t="s">
        <v>784</v>
      </c>
      <c r="O70" s="509"/>
    </row>
    <row r="71" customFormat="false" ht="15.75" hidden="false" customHeight="false" outlineLevel="0" collapsed="false">
      <c r="A71" s="635"/>
      <c r="B71" s="630" t="s">
        <v>785</v>
      </c>
      <c r="C71" s="840" t="n">
        <v>0.657872626449336</v>
      </c>
      <c r="D71" s="630" t="s">
        <v>842</v>
      </c>
      <c r="E71" s="682" t="n">
        <f aca="false">E60*C71</f>
        <v>37762.1493018063</v>
      </c>
      <c r="F71" s="339" t="s">
        <v>787</v>
      </c>
      <c r="G71" s="339"/>
      <c r="H71" s="630"/>
      <c r="I71" s="685" t="s">
        <v>554</v>
      </c>
      <c r="J71" s="685" t="s">
        <v>555</v>
      </c>
      <c r="K71" s="685" t="s">
        <v>556</v>
      </c>
      <c r="L71" s="686" t="s">
        <v>557</v>
      </c>
      <c r="M71" s="509"/>
      <c r="N71" s="686" t="s">
        <v>557</v>
      </c>
      <c r="O71" s="509"/>
    </row>
    <row r="72" customFormat="false" ht="15.75" hidden="false" customHeight="false" outlineLevel="0" collapsed="false">
      <c r="A72" s="695"/>
      <c r="B72" s="630" t="s">
        <v>843</v>
      </c>
      <c r="C72" s="840" t="n">
        <v>0.342127373550664</v>
      </c>
      <c r="D72" s="630" t="s">
        <v>844</v>
      </c>
      <c r="E72" s="637" t="n">
        <f aca="false">E61*C71</f>
        <v>0.651359036088452</v>
      </c>
      <c r="F72" s="630" t="s">
        <v>833</v>
      </c>
      <c r="G72" s="630"/>
      <c r="H72" s="630"/>
      <c r="I72" s="630"/>
      <c r="J72" s="630"/>
      <c r="K72" s="630"/>
      <c r="L72" s="641"/>
      <c r="M72" s="509"/>
      <c r="N72" s="641"/>
      <c r="O72" s="509"/>
    </row>
    <row r="73" customFormat="false" ht="15.75" hidden="false" customHeight="false" outlineLevel="0" collapsed="false">
      <c r="A73" s="695"/>
      <c r="B73" s="630"/>
      <c r="C73" s="696"/>
      <c r="D73" s="630"/>
      <c r="E73" s="841" t="n">
        <f aca="false">E71/$E$186/VLOOKUP($B71,'Standard values'!$C$9:$S$159,14,FALSE())</f>
        <v>0.0287247474747475</v>
      </c>
      <c r="F73" s="339" t="s">
        <v>919</v>
      </c>
      <c r="G73" s="339"/>
      <c r="H73" s="630"/>
      <c r="I73" s="630"/>
      <c r="J73" s="630"/>
      <c r="K73" s="630"/>
      <c r="L73" s="641"/>
      <c r="M73" s="509"/>
      <c r="N73" s="641"/>
      <c r="O73" s="509"/>
    </row>
    <row r="74" customFormat="false" ht="12.75" hidden="false" customHeight="false" outlineLevel="0" collapsed="false">
      <c r="A74" s="635"/>
      <c r="B74" s="646" t="s">
        <v>562</v>
      </c>
      <c r="C74" s="630"/>
      <c r="D74" s="630"/>
      <c r="E74" s="648"/>
      <c r="F74" s="630"/>
      <c r="G74" s="630"/>
      <c r="H74" s="630"/>
      <c r="I74" s="630"/>
      <c r="J74" s="630"/>
      <c r="K74" s="630"/>
      <c r="L74" s="641"/>
      <c r="M74" s="509"/>
      <c r="N74" s="641"/>
      <c r="O74" s="509"/>
    </row>
    <row r="75" customFormat="false" ht="15.75" hidden="false" customHeight="false" outlineLevel="0" collapsed="false">
      <c r="A75" s="635"/>
      <c r="B75" s="630" t="s">
        <v>598</v>
      </c>
      <c r="C75" s="840" t="n">
        <f aca="false">1.4*0.00781609195402299</f>
        <v>0.0109425287356322</v>
      </c>
      <c r="D75" s="630" t="s">
        <v>791</v>
      </c>
      <c r="E75" s="635"/>
      <c r="F75" s="630"/>
      <c r="G75" s="630"/>
      <c r="H75" s="630"/>
      <c r="I75" s="688" t="n">
        <f aca="false">$C75*$E$72*VLOOKUP($B75,'Standard values'!$C$9:$S$159,7,FALSE())/$E$187</f>
        <v>1.35065089115291</v>
      </c>
      <c r="J75" s="688" t="n">
        <f aca="false">$C75*$E$72*VLOOKUP($B75,'Standard values'!$C$9:$S$159,8,FALSE())/$E$187</f>
        <v>0.00329377368512714</v>
      </c>
      <c r="K75" s="688" t="n">
        <f aca="false">$C75*$E$72*VLOOKUP($B75,'Standard values'!$C$9:$S$159,9,FALSE())/$E$187</f>
        <v>6.09783466852433E-005</v>
      </c>
      <c r="L75" s="549" t="n">
        <f aca="false">I75*'Standard values'!$D$10+J75*'Standard values'!$D$11+K75*'Standard values'!$D$12</f>
        <v>1.45116678059329</v>
      </c>
      <c r="M75" s="509"/>
      <c r="N75" s="733" t="n">
        <f aca="false">L75/$E$73</f>
        <v>50.5197402298851</v>
      </c>
      <c r="O75" s="509"/>
    </row>
    <row r="76" customFormat="false" ht="15.75" hidden="false" customHeight="false" outlineLevel="0" collapsed="false">
      <c r="A76" s="635"/>
      <c r="B76" s="630" t="s">
        <v>600</v>
      </c>
      <c r="C76" s="840" t="n">
        <f aca="false">1.4*0.037037037037037</f>
        <v>0.0518518518518518</v>
      </c>
      <c r="D76" s="630" t="s">
        <v>791</v>
      </c>
      <c r="E76" s="635"/>
      <c r="F76" s="630"/>
      <c r="G76" s="630"/>
      <c r="H76" s="630"/>
      <c r="I76" s="688"/>
      <c r="J76" s="688"/>
      <c r="K76" s="688"/>
      <c r="L76" s="549"/>
      <c r="M76" s="509"/>
      <c r="N76" s="649"/>
      <c r="O76" s="509"/>
    </row>
    <row r="77" customFormat="false" ht="12.75" hidden="false" customHeight="false" outlineLevel="0" collapsed="false">
      <c r="A77" s="635"/>
      <c r="B77" s="699" t="s">
        <v>601</v>
      </c>
      <c r="C77" s="700"/>
      <c r="D77" s="700"/>
      <c r="E77" s="701"/>
      <c r="F77" s="702"/>
      <c r="G77" s="702"/>
      <c r="H77" s="702"/>
      <c r="I77" s="703" t="s">
        <v>602</v>
      </c>
      <c r="J77" s="702"/>
      <c r="K77" s="702"/>
      <c r="L77" s="823"/>
      <c r="M77" s="509"/>
      <c r="N77" s="649"/>
      <c r="O77" s="509"/>
    </row>
    <row r="78" customFormat="false" ht="15.75" hidden="false" customHeight="false" outlineLevel="0" collapsed="false">
      <c r="A78" s="635"/>
      <c r="B78" s="705" t="s">
        <v>603</v>
      </c>
      <c r="C78" s="706"/>
      <c r="D78" s="700"/>
      <c r="E78" s="701"/>
      <c r="F78" s="702"/>
      <c r="G78" s="702"/>
      <c r="H78" s="702"/>
      <c r="I78" s="707" t="n">
        <f aca="false">$C76*$E$72*VLOOKUP($B78,'Standard values'!$C$9:$S$156,7,FALSE())/$E$187</f>
        <v>0</v>
      </c>
      <c r="J78" s="707" t="n">
        <f aca="false">$C76*$E$72*VLOOKUP($B78,'Standard values'!$C$9:$S$156,8,FALSE())/$E$187</f>
        <v>0.000148943135054246</v>
      </c>
      <c r="K78" s="707" t="n">
        <f aca="false">$C76*$E$72*VLOOKUP($B78,'Standard values'!$C$9:$S$156,9,FALSE())/$E$187</f>
        <v>5.95772540216984E-005</v>
      </c>
      <c r="L78" s="708" t="n">
        <f aca="false">I78*'Standard values'!$D$10+J78*'Standard values'!$D$11+K78*'Standard values'!$D$12</f>
        <v>0.0214776000748223</v>
      </c>
      <c r="M78" s="509"/>
      <c r="N78" s="733" t="n">
        <f aca="false">L78/$E$73</f>
        <v>0.747703703703703</v>
      </c>
      <c r="O78" s="509"/>
    </row>
    <row r="79" customFormat="false" ht="14.25" hidden="false" customHeight="false" outlineLevel="0" collapsed="false">
      <c r="A79" s="635"/>
      <c r="B79" s="709" t="s">
        <v>604</v>
      </c>
      <c r="C79" s="681" t="n">
        <f aca="false">1/0.9</f>
        <v>1.11111111111111</v>
      </c>
      <c r="D79" s="702" t="s">
        <v>605</v>
      </c>
      <c r="E79" s="701"/>
      <c r="F79" s="702"/>
      <c r="G79" s="702"/>
      <c r="H79" s="702"/>
      <c r="I79" s="707"/>
      <c r="J79" s="710"/>
      <c r="K79" s="710"/>
      <c r="L79" s="708"/>
      <c r="M79" s="509"/>
      <c r="N79" s="649"/>
      <c r="O79" s="509"/>
    </row>
    <row r="80" customFormat="false" ht="29.25" hidden="false" customHeight="true" outlineLevel="0" collapsed="false">
      <c r="A80" s="635"/>
      <c r="B80" s="711" t="s">
        <v>606</v>
      </c>
      <c r="C80" s="706" t="n">
        <f aca="false">C79*C76</f>
        <v>0.0576131687242798</v>
      </c>
      <c r="D80" s="702" t="s">
        <v>791</v>
      </c>
      <c r="E80" s="701"/>
      <c r="F80" s="702"/>
      <c r="G80" s="702"/>
      <c r="H80" s="702"/>
      <c r="I80" s="707" t="n">
        <f aca="false">$C80*$E$72*VLOOKUP($B80,'Standard values'!$C$9:$S$159,7,FALSE())/$E$187</f>
        <v>3.75122222222222</v>
      </c>
      <c r="J80" s="707" t="n">
        <f aca="false">$C80*$E$72*VLOOKUP($B80,'Standard values'!$C$9:$S$159,8,FALSE())/$E$187</f>
        <v>0.0118045709149104</v>
      </c>
      <c r="K80" s="707" t="n">
        <f aca="false">$C80*$E$72*VLOOKUP($B80,'Standard values'!$C$9:$S$159,9,FALSE())/$E$187</f>
        <v>1.32393897825996E-005</v>
      </c>
      <c r="L80" s="708" t="n">
        <f aca="false">I80*'Standard values'!$D$10+J80*'Standard values'!$D$11+K80*'Standard values'!$D$12</f>
        <v>4.05028183325019</v>
      </c>
      <c r="M80" s="509"/>
      <c r="N80" s="733" t="n">
        <f aca="false">L80/$E$73</f>
        <v>141.003218106996</v>
      </c>
      <c r="O80" s="509"/>
    </row>
    <row r="81" customFormat="false" ht="14.25" hidden="false" customHeight="false" outlineLevel="0" collapsed="false">
      <c r="A81" s="635"/>
      <c r="B81" s="709" t="s">
        <v>607</v>
      </c>
      <c r="C81" s="681" t="n">
        <v>0.02</v>
      </c>
      <c r="D81" s="702" t="s">
        <v>605</v>
      </c>
      <c r="E81" s="701"/>
      <c r="F81" s="702"/>
      <c r="G81" s="702"/>
      <c r="H81" s="702"/>
      <c r="I81" s="707"/>
      <c r="J81" s="710"/>
      <c r="K81" s="710"/>
      <c r="L81" s="708"/>
      <c r="M81" s="509"/>
      <c r="N81" s="733"/>
      <c r="O81" s="509"/>
    </row>
    <row r="82" customFormat="false" ht="15.75" hidden="false" customHeight="false" outlineLevel="0" collapsed="false">
      <c r="A82" s="635"/>
      <c r="B82" s="709" t="s">
        <v>598</v>
      </c>
      <c r="C82" s="706" t="n">
        <f aca="false">C81*C76</f>
        <v>0.00103703703703704</v>
      </c>
      <c r="D82" s="702" t="s">
        <v>791</v>
      </c>
      <c r="E82" s="701"/>
      <c r="F82" s="702"/>
      <c r="G82" s="702"/>
      <c r="H82" s="702"/>
      <c r="I82" s="707" t="n">
        <f aca="false">$C82*$E$72*VLOOKUP($B82,'Standard values'!$C$9:$S$159,7,FALSE())/$E$187</f>
        <v>0.128002862233445</v>
      </c>
      <c r="J82" s="707" t="n">
        <f aca="false">$C82*$E$72*VLOOKUP($B82,'Standard values'!$C$9:$S$159,8,FALSE())/$E$187</f>
        <v>0.000312155022446689</v>
      </c>
      <c r="K82" s="707" t="n">
        <f aca="false">$C82*$E$72*VLOOKUP($B82,'Standard values'!$C$9:$S$159,9,FALSE())/$E$187</f>
        <v>5.77899364010475E-006</v>
      </c>
      <c r="L82" s="708" t="n">
        <f aca="false">I82*'Standard values'!$D$10+J82*'Standard values'!$D$11+K82*'Standard values'!$D$12</f>
        <v>0.137528877899364</v>
      </c>
      <c r="M82" s="509"/>
      <c r="N82" s="733" t="n">
        <f aca="false">L82/$E$73</f>
        <v>4.78781851851851</v>
      </c>
      <c r="O82" s="509"/>
    </row>
    <row r="83" customFormat="false" ht="12.75" hidden="false" customHeight="false" outlineLevel="0" collapsed="false">
      <c r="A83" s="635"/>
      <c r="B83" s="630"/>
      <c r="C83" s="339"/>
      <c r="D83" s="630"/>
      <c r="E83" s="635"/>
      <c r="F83" s="630"/>
      <c r="G83" s="630"/>
      <c r="H83" s="630"/>
      <c r="I83" s="688"/>
      <c r="J83" s="688"/>
      <c r="K83" s="688"/>
      <c r="L83" s="549"/>
      <c r="M83" s="509"/>
      <c r="N83" s="733"/>
      <c r="O83" s="509"/>
    </row>
    <row r="84" customFormat="false" ht="12.75" hidden="false" customHeight="false" outlineLevel="0" collapsed="false">
      <c r="A84" s="635"/>
      <c r="B84" s="646" t="s">
        <v>792</v>
      </c>
      <c r="C84" s="339"/>
      <c r="D84" s="630"/>
      <c r="E84" s="635"/>
      <c r="F84" s="630"/>
      <c r="G84" s="630"/>
      <c r="H84" s="630"/>
      <c r="I84" s="688"/>
      <c r="J84" s="688"/>
      <c r="K84" s="688"/>
      <c r="L84" s="549"/>
      <c r="M84" s="509"/>
      <c r="N84" s="733"/>
      <c r="O84" s="509"/>
    </row>
    <row r="85" customFormat="false" ht="15.75" hidden="false" customHeight="false" outlineLevel="0" collapsed="false">
      <c r="A85" s="635"/>
      <c r="B85" s="683" t="s">
        <v>793</v>
      </c>
      <c r="C85" s="840" t="n">
        <v>0.00403264367816092</v>
      </c>
      <c r="D85" s="630" t="s">
        <v>791</v>
      </c>
      <c r="E85" s="635"/>
      <c r="F85" s="630"/>
      <c r="G85" s="630"/>
      <c r="H85" s="630"/>
      <c r="I85" s="688" t="n">
        <f aca="false">$C85*$E$72*VLOOKUP($B85,'Standard values'!$C$9:$S$159,7,FALSE())/$E$187</f>
        <v>0.333957123389063</v>
      </c>
      <c r="J85" s="688" t="n">
        <f aca="false">$C85*$E$72*VLOOKUP($B85,'Standard values'!$C$9:$S$159,8,FALSE())/$E$187</f>
        <v>6.06984157668641E-005</v>
      </c>
      <c r="K85" s="688" t="n">
        <f aca="false">$C85*$E$72*VLOOKUP($B85,'Standard values'!$C$9:$S$159,9,FALSE())/$E$187</f>
        <v>1.15836671310809E-006</v>
      </c>
      <c r="L85" s="549" t="n">
        <f aca="false">I85*'Standard values'!$D$10+J85*'Standard values'!$D$11+K85*'Standard values'!$D$12</f>
        <v>0.335819777063741</v>
      </c>
      <c r="M85" s="509"/>
      <c r="N85" s="733" t="n">
        <f aca="false">L85/$E$73</f>
        <v>11.6909566344828</v>
      </c>
      <c r="O85" s="509"/>
    </row>
    <row r="86" customFormat="false" ht="12.75" hidden="false" customHeight="false" outlineLevel="0" collapsed="false">
      <c r="A86" s="635"/>
      <c r="B86" s="630"/>
      <c r="C86" s="339"/>
      <c r="D86" s="339"/>
      <c r="E86" s="797"/>
      <c r="F86" s="630"/>
      <c r="G86" s="630"/>
      <c r="H86" s="658" t="s">
        <v>516</v>
      </c>
      <c r="I86" s="714" t="n">
        <f aca="false">SUM(I72:I85)</f>
        <v>5.56383309899764</v>
      </c>
      <c r="J86" s="714" t="n">
        <f aca="false">SUM(J72:J85)</f>
        <v>0.0156201411733053</v>
      </c>
      <c r="K86" s="714" t="n">
        <f aca="false">SUM(K72:K85)</f>
        <v>0.000140732350842754</v>
      </c>
      <c r="L86" s="660" t="n">
        <f aca="false">I86*'Standard values'!$D$10+J86*'Standard values'!$D$11+K86*'Standard values'!$D$12</f>
        <v>5.99627486888141</v>
      </c>
      <c r="M86" s="509"/>
      <c r="N86" s="661" t="n">
        <f aca="false">L86/$E$73</f>
        <v>208.749437193586</v>
      </c>
      <c r="O86" s="509"/>
    </row>
    <row r="87" customFormat="false" ht="12.75" hidden="false" customHeight="false" outlineLevel="0" collapsed="false">
      <c r="A87" s="635"/>
      <c r="B87" s="630"/>
      <c r="C87" s="339"/>
      <c r="D87" s="339"/>
      <c r="E87" s="635"/>
      <c r="F87" s="630"/>
      <c r="G87" s="630"/>
      <c r="H87" s="630"/>
      <c r="I87" s="630"/>
      <c r="J87" s="630"/>
      <c r="K87" s="630"/>
      <c r="L87" s="641"/>
      <c r="M87" s="509"/>
      <c r="N87" s="520"/>
      <c r="O87" s="509"/>
    </row>
    <row r="88" customFormat="false" ht="14.25" hidden="false" customHeight="false" outlineLevel="0" collapsed="false">
      <c r="A88" s="665"/>
      <c r="B88" s="666"/>
      <c r="C88" s="666"/>
      <c r="D88" s="666"/>
      <c r="E88" s="665"/>
      <c r="F88" s="667"/>
      <c r="G88" s="667"/>
      <c r="H88" s="667" t="s">
        <v>581</v>
      </c>
      <c r="I88" s="666"/>
      <c r="J88" s="669" t="s">
        <v>918</v>
      </c>
      <c r="K88" s="691"/>
      <c r="L88" s="671" t="n">
        <f aca="false">L86</f>
        <v>5.99627486888141</v>
      </c>
      <c r="M88" s="509"/>
      <c r="N88" s="520"/>
      <c r="O88" s="509"/>
    </row>
    <row r="89" customFormat="false" ht="12.75" hidden="false" customHeight="false" outlineLevel="0" collapsed="false">
      <c r="A89" s="520"/>
      <c r="B89" s="520"/>
      <c r="C89" s="520"/>
      <c r="D89" s="520"/>
      <c r="E89" s="520"/>
      <c r="F89" s="506"/>
      <c r="G89" s="506"/>
      <c r="H89" s="506"/>
      <c r="I89" s="520"/>
      <c r="J89" s="692"/>
      <c r="K89" s="693"/>
      <c r="L89" s="717"/>
      <c r="M89" s="509"/>
      <c r="N89" s="520"/>
      <c r="O89" s="520"/>
    </row>
    <row r="90" customFormat="false" ht="12.75" hidden="false" customHeight="false" outlineLevel="0" collapsed="false">
      <c r="A90" s="520"/>
      <c r="B90" s="520"/>
      <c r="C90" s="520"/>
      <c r="D90" s="520"/>
      <c r="E90" s="520"/>
      <c r="F90" s="506"/>
      <c r="G90" s="506"/>
      <c r="H90" s="506"/>
      <c r="I90" s="520"/>
      <c r="J90" s="692"/>
      <c r="K90" s="693"/>
      <c r="L90" s="717"/>
      <c r="M90" s="509"/>
      <c r="N90" s="520"/>
      <c r="O90" s="520"/>
    </row>
    <row r="91" customFormat="false" ht="15.75" hidden="false" customHeight="false" outlineLevel="0" collapsed="false">
      <c r="A91" s="609" t="s">
        <v>514</v>
      </c>
      <c r="B91" s="676"/>
      <c r="C91" s="676"/>
      <c r="D91" s="676"/>
      <c r="E91" s="718" t="s">
        <v>608</v>
      </c>
      <c r="F91" s="518"/>
      <c r="G91" s="518"/>
      <c r="H91" s="518"/>
      <c r="I91" s="719"/>
      <c r="J91" s="718" t="s">
        <v>918</v>
      </c>
      <c r="K91" s="719"/>
      <c r="L91" s="720" t="n">
        <f aca="false">L45+L56+L66+L88</f>
        <v>33.9603279485364</v>
      </c>
      <c r="M91" s="509"/>
      <c r="N91" s="520"/>
      <c r="O91" s="520"/>
    </row>
    <row r="92" customFormat="false" ht="15.75" hidden="false" customHeight="false" outlineLevel="0" collapsed="false">
      <c r="A92" s="721" t="s">
        <v>609</v>
      </c>
      <c r="B92" s="722"/>
      <c r="C92" s="722"/>
      <c r="D92" s="722"/>
      <c r="E92" s="723"/>
      <c r="F92" s="723"/>
      <c r="G92" s="723"/>
      <c r="H92" s="723"/>
      <c r="I92" s="723"/>
      <c r="J92" s="723"/>
      <c r="K92" s="723"/>
      <c r="L92" s="724"/>
      <c r="M92" s="509"/>
      <c r="N92" s="721" t="s">
        <v>547</v>
      </c>
      <c r="O92" s="520"/>
    </row>
    <row r="93" customFormat="false" ht="15.75" hidden="false" customHeight="false" outlineLevel="0" collapsed="false">
      <c r="A93" s="701"/>
      <c r="B93" s="702"/>
      <c r="C93" s="702"/>
      <c r="D93" s="725"/>
      <c r="E93" s="725"/>
      <c r="F93" s="725"/>
      <c r="G93" s="725"/>
      <c r="H93" s="725" t="s">
        <v>610</v>
      </c>
      <c r="I93" s="726" t="n">
        <f aca="false">L91</f>
        <v>33.9603279485364</v>
      </c>
      <c r="J93" s="702" t="s">
        <v>920</v>
      </c>
      <c r="K93" s="702"/>
      <c r="L93" s="727"/>
      <c r="M93" s="509"/>
      <c r="N93" s="627" t="s">
        <v>784</v>
      </c>
      <c r="O93" s="520"/>
    </row>
    <row r="94" customFormat="false" ht="15.75" hidden="false" customHeight="false" outlineLevel="0" collapsed="false">
      <c r="A94" s="701"/>
      <c r="B94" s="702" t="s">
        <v>612</v>
      </c>
      <c r="C94" s="702" t="s">
        <v>845</v>
      </c>
      <c r="D94" s="702"/>
      <c r="E94" s="725" t="s">
        <v>796</v>
      </c>
      <c r="F94" s="842" t="n">
        <v>1</v>
      </c>
      <c r="G94" s="842"/>
      <c r="H94" s="702" t="s">
        <v>614</v>
      </c>
      <c r="I94" s="707" t="n">
        <f aca="false">$I$93*F94/F$96</f>
        <v>22.3415701425844</v>
      </c>
      <c r="J94" s="702" t="s">
        <v>920</v>
      </c>
      <c r="K94" s="702"/>
      <c r="L94" s="727"/>
      <c r="M94" s="509"/>
      <c r="N94" s="686" t="s">
        <v>557</v>
      </c>
      <c r="O94" s="520"/>
    </row>
    <row r="95" customFormat="false" ht="15.75" hidden="false" customHeight="false" outlineLevel="0" collapsed="false">
      <c r="A95" s="701"/>
      <c r="B95" s="702" t="s">
        <v>615</v>
      </c>
      <c r="C95" s="702" t="s">
        <v>846</v>
      </c>
      <c r="D95" s="702"/>
      <c r="E95" s="725" t="s">
        <v>798</v>
      </c>
      <c r="F95" s="842" t="n">
        <f aca="false">C72/C71</f>
        <v>0.520051085568327</v>
      </c>
      <c r="G95" s="842"/>
      <c r="H95" s="702" t="s">
        <v>614</v>
      </c>
      <c r="I95" s="707" t="n">
        <f aca="false">$I$93*F95/F$96</f>
        <v>11.618757805952</v>
      </c>
      <c r="J95" s="702" t="s">
        <v>920</v>
      </c>
      <c r="K95" s="702"/>
      <c r="L95" s="727"/>
      <c r="M95" s="509"/>
      <c r="N95" s="641"/>
      <c r="O95" s="520"/>
    </row>
    <row r="96" customFormat="false" ht="12.75" hidden="false" customHeight="false" outlineLevel="0" collapsed="false">
      <c r="A96" s="701"/>
      <c r="B96" s="702"/>
      <c r="C96" s="702"/>
      <c r="D96" s="702"/>
      <c r="E96" s="702" t="s">
        <v>618</v>
      </c>
      <c r="F96" s="842" t="n">
        <f aca="false">SUM(F94:F95)</f>
        <v>1.52005108556833</v>
      </c>
      <c r="G96" s="842"/>
      <c r="H96" s="702" t="s">
        <v>614</v>
      </c>
      <c r="I96" s="702"/>
      <c r="J96" s="702"/>
      <c r="K96" s="702"/>
      <c r="L96" s="727"/>
      <c r="M96" s="509"/>
      <c r="N96" s="641"/>
      <c r="O96" s="520"/>
    </row>
    <row r="97" customFormat="false" ht="14.25" hidden="false" customHeight="false" outlineLevel="0" collapsed="false">
      <c r="A97" s="665"/>
      <c r="B97" s="666"/>
      <c r="C97" s="666"/>
      <c r="D97" s="666"/>
      <c r="E97" s="669" t="s">
        <v>619</v>
      </c>
      <c r="F97" s="667"/>
      <c r="G97" s="667"/>
      <c r="H97" s="729"/>
      <c r="I97" s="666"/>
      <c r="J97" s="669" t="s">
        <v>918</v>
      </c>
      <c r="K97" s="729"/>
      <c r="L97" s="671" t="n">
        <f aca="false">I94</f>
        <v>22.3415701425844</v>
      </c>
      <c r="M97" s="509"/>
      <c r="N97" s="661" t="n">
        <f aca="false">L97/$E$73</f>
        <v>777.781255073709</v>
      </c>
      <c r="O97" s="509"/>
    </row>
    <row r="98" customFormat="false" ht="12.75" hidden="false" customHeight="false" outlineLevel="0" collapsed="false">
      <c r="A98" s="520"/>
      <c r="B98" s="520"/>
      <c r="C98" s="520"/>
      <c r="D98" s="509"/>
      <c r="E98" s="509"/>
      <c r="F98" s="693"/>
      <c r="G98" s="693"/>
      <c r="H98" s="567"/>
      <c r="I98" s="508"/>
      <c r="J98" s="509"/>
      <c r="K98" s="509"/>
      <c r="L98" s="730"/>
      <c r="M98" s="509"/>
      <c r="O98" s="509"/>
    </row>
    <row r="99" customFormat="false" ht="12.75" hidden="false" customHeight="false" outlineLevel="0" collapsed="false">
      <c r="A99" s="520"/>
      <c r="B99" s="520"/>
      <c r="C99" s="520"/>
      <c r="D99" s="509"/>
      <c r="E99" s="509"/>
      <c r="F99" s="693"/>
      <c r="G99" s="693"/>
      <c r="H99" s="567"/>
      <c r="I99" s="508"/>
      <c r="J99" s="509"/>
      <c r="K99" s="509"/>
      <c r="L99" s="730"/>
      <c r="M99" s="509"/>
      <c r="N99" s="509"/>
      <c r="O99" s="509"/>
    </row>
    <row r="100" customFormat="false" ht="15.75" hidden="false" customHeight="false" outlineLevel="0" collapsed="false">
      <c r="A100" s="609" t="s">
        <v>921</v>
      </c>
      <c r="B100" s="676"/>
      <c r="C100" s="676"/>
      <c r="D100" s="676"/>
      <c r="E100" s="609" t="s">
        <v>545</v>
      </c>
      <c r="F100" s="677"/>
      <c r="G100" s="677"/>
      <c r="H100" s="676"/>
      <c r="I100" s="677" t="s">
        <v>546</v>
      </c>
      <c r="J100" s="678"/>
      <c r="K100" s="678"/>
      <c r="L100" s="679"/>
      <c r="M100" s="509"/>
      <c r="N100" s="680" t="s">
        <v>547</v>
      </c>
      <c r="O100" s="509"/>
    </row>
    <row r="101" customFormat="false" ht="12.75" hidden="false" customHeight="false" outlineLevel="0" collapsed="false">
      <c r="A101" s="635"/>
      <c r="B101" s="646" t="s">
        <v>548</v>
      </c>
      <c r="C101" s="630"/>
      <c r="D101" s="630"/>
      <c r="E101" s="682"/>
      <c r="F101" s="339"/>
      <c r="G101" s="339"/>
      <c r="H101" s="630"/>
      <c r="I101" s="624" t="s">
        <v>917</v>
      </c>
      <c r="J101" s="658"/>
      <c r="K101" s="658"/>
      <c r="L101" s="684"/>
      <c r="M101" s="509"/>
      <c r="N101" s="627" t="s">
        <v>800</v>
      </c>
      <c r="O101" s="509"/>
    </row>
    <row r="102" customFormat="false" ht="15.75" hidden="false" customHeight="false" outlineLevel="0" collapsed="false">
      <c r="A102" s="635"/>
      <c r="B102" s="630" t="s">
        <v>845</v>
      </c>
      <c r="C102" s="840" t="n">
        <v>0.967032967032967</v>
      </c>
      <c r="D102" s="630" t="s">
        <v>923</v>
      </c>
      <c r="E102" s="682" t="n">
        <f aca="false">E71*C102</f>
        <v>36517.2432808677</v>
      </c>
      <c r="F102" s="339" t="s">
        <v>787</v>
      </c>
      <c r="G102" s="339"/>
      <c r="H102" s="630"/>
      <c r="I102" s="685" t="s">
        <v>554</v>
      </c>
      <c r="J102" s="685" t="s">
        <v>555</v>
      </c>
      <c r="K102" s="685" t="s">
        <v>556</v>
      </c>
      <c r="L102" s="686" t="s">
        <v>557</v>
      </c>
      <c r="M102" s="509"/>
      <c r="N102" s="686" t="s">
        <v>557</v>
      </c>
      <c r="O102" s="509"/>
    </row>
    <row r="103" customFormat="false" ht="15.75" hidden="false" customHeight="false" outlineLevel="0" collapsed="false">
      <c r="A103" s="695"/>
      <c r="B103" s="630"/>
      <c r="C103" s="696"/>
      <c r="D103" s="630"/>
      <c r="E103" s="637" t="n">
        <f aca="false">E72*C102</f>
        <v>0.629885661272349</v>
      </c>
      <c r="F103" s="630" t="s">
        <v>833</v>
      </c>
      <c r="G103" s="630"/>
      <c r="H103" s="630"/>
      <c r="I103" s="630"/>
      <c r="J103" s="630"/>
      <c r="K103" s="630"/>
      <c r="L103" s="641"/>
      <c r="M103" s="509"/>
      <c r="N103" s="641"/>
      <c r="O103" s="509"/>
    </row>
    <row r="104" customFormat="false" ht="15.75" hidden="false" customHeight="false" outlineLevel="0" collapsed="false">
      <c r="A104" s="695"/>
      <c r="B104" s="646" t="s">
        <v>562</v>
      </c>
      <c r="C104" s="630"/>
      <c r="D104" s="630"/>
      <c r="E104" s="841" t="n">
        <f aca="false">E102/$E$186/VLOOKUP($B71,'Standard values'!$C$9:$S$159,14,FALSE())</f>
        <v>0.0277777777777778</v>
      </c>
      <c r="F104" s="339" t="s">
        <v>919</v>
      </c>
      <c r="G104" s="339"/>
      <c r="H104" s="630"/>
      <c r="I104" s="630"/>
      <c r="J104" s="630"/>
      <c r="K104" s="630"/>
      <c r="L104" s="641"/>
      <c r="M104" s="509"/>
      <c r="N104" s="641"/>
      <c r="O104" s="509"/>
    </row>
    <row r="105" customFormat="false" ht="15.75" hidden="false" customHeight="false" outlineLevel="0" collapsed="false">
      <c r="A105" s="635"/>
      <c r="B105" s="630" t="s">
        <v>598</v>
      </c>
      <c r="C105" s="840" t="n">
        <f aca="false">1.4*-0.00150545454545455</f>
        <v>-0.00210763636363637</v>
      </c>
      <c r="D105" s="630" t="s">
        <v>926</v>
      </c>
      <c r="E105" s="648"/>
      <c r="F105" s="630"/>
      <c r="G105" s="630"/>
      <c r="H105" s="630"/>
      <c r="I105" s="688" t="n">
        <f aca="false">$C105*$E$103*VLOOKUP($B105,'Standard values'!$C$9:$S$159,7,FALSE())/$E$187</f>
        <v>-0.251572042909092</v>
      </c>
      <c r="J105" s="688" t="n">
        <f aca="false">$C105*$E$103*VLOOKUP($B105,'Standard values'!$C$9:$S$159,8,FALSE())/$E$187</f>
        <v>-0.00061349781818182</v>
      </c>
      <c r="K105" s="688" t="n">
        <f aca="false">$C105*$E$103*VLOOKUP($B105,'Standard values'!$C$9:$S$159,9,FALSE())/$E$187</f>
        <v>-1.13578181818182E-005</v>
      </c>
      <c r="L105" s="549" t="n">
        <f aca="false">I105*'Standard values'!$D$10+J105*'Standard values'!$D$11+K105*'Standard values'!$D$12</f>
        <v>-0.270294118181819</v>
      </c>
      <c r="M105" s="509"/>
      <c r="N105" s="649" t="n">
        <f aca="false">L105/$E$104</f>
        <v>-9.73058825454549</v>
      </c>
      <c r="O105" s="509"/>
    </row>
    <row r="106" customFormat="false" ht="15.75" hidden="false" customHeight="false" outlineLevel="0" collapsed="false">
      <c r="A106" s="635"/>
      <c r="B106" s="630" t="s">
        <v>600</v>
      </c>
      <c r="C106" s="840" t="n">
        <f aca="false">1.4*-0.00795454545454546</f>
        <v>-0.0111363636363636</v>
      </c>
      <c r="D106" s="630" t="s">
        <v>926</v>
      </c>
      <c r="E106" s="635"/>
      <c r="F106" s="630"/>
      <c r="G106" s="630"/>
      <c r="H106" s="630"/>
      <c r="I106" s="688"/>
      <c r="J106" s="688"/>
      <c r="K106" s="688"/>
      <c r="L106" s="549"/>
      <c r="M106" s="509"/>
      <c r="N106" s="649"/>
      <c r="O106" s="509"/>
    </row>
    <row r="107" customFormat="false" ht="12.75" hidden="false" customHeight="false" outlineLevel="0" collapsed="false">
      <c r="A107" s="635"/>
      <c r="B107" s="699" t="s">
        <v>601</v>
      </c>
      <c r="C107" s="700"/>
      <c r="D107" s="700"/>
      <c r="E107" s="701"/>
      <c r="F107" s="702"/>
      <c r="G107" s="702"/>
      <c r="H107" s="702"/>
      <c r="I107" s="703" t="s">
        <v>602</v>
      </c>
      <c r="J107" s="702"/>
      <c r="K107" s="702"/>
      <c r="L107" s="704"/>
      <c r="M107" s="509"/>
      <c r="N107" s="649"/>
      <c r="O107" s="509"/>
    </row>
    <row r="108" customFormat="false" ht="15.75" hidden="false" customHeight="false" outlineLevel="0" collapsed="false">
      <c r="A108" s="635"/>
      <c r="B108" s="705" t="s">
        <v>603</v>
      </c>
      <c r="C108" s="706"/>
      <c r="D108" s="700"/>
      <c r="E108" s="701"/>
      <c r="F108" s="702"/>
      <c r="G108" s="702"/>
      <c r="H108" s="702"/>
      <c r="I108" s="707" t="n">
        <f aca="false">$C106*$E$103*VLOOKUP($B108,'Standard values'!$C$9:$S$156,7,FALSE())/$E$187</f>
        <v>-0</v>
      </c>
      <c r="J108" s="707" t="n">
        <f aca="false">$C106*$E$103*VLOOKUP($B108,'Standard values'!$C$9:$S$156,8,FALSE())/$E$187</f>
        <v>-3.09343434343435E-005</v>
      </c>
      <c r="K108" s="707" t="n">
        <f aca="false">$C106*$E$103*VLOOKUP($B108,'Standard values'!$C$9:$S$156,9,FALSE())/$E$187</f>
        <v>-1.23737373737374E-005</v>
      </c>
      <c r="L108" s="708" t="n">
        <f aca="false">I108*'Standard values'!$D$10+J108*'Standard values'!$D$11+K108*'Standard values'!$D$12</f>
        <v>-0.00446073232323233</v>
      </c>
      <c r="M108" s="509"/>
      <c r="N108" s="649" t="n">
        <f aca="false">L108/$E$104</f>
        <v>-0.160586363636364</v>
      </c>
      <c r="O108" s="509"/>
    </row>
    <row r="109" customFormat="false" ht="14.25" hidden="false" customHeight="false" outlineLevel="0" collapsed="false">
      <c r="A109" s="635"/>
      <c r="B109" s="709" t="s">
        <v>604</v>
      </c>
      <c r="C109" s="681" t="n">
        <f aca="false">1/0.9</f>
        <v>1.11111111111111</v>
      </c>
      <c r="D109" s="702" t="s">
        <v>605</v>
      </c>
      <c r="E109" s="701"/>
      <c r="F109" s="702"/>
      <c r="G109" s="702"/>
      <c r="H109" s="702"/>
      <c r="I109" s="707"/>
      <c r="J109" s="710"/>
      <c r="K109" s="710"/>
      <c r="L109" s="708"/>
      <c r="M109" s="509"/>
      <c r="N109" s="649"/>
      <c r="O109" s="509"/>
    </row>
    <row r="110" customFormat="false" ht="29.25" hidden="false" customHeight="true" outlineLevel="0" collapsed="false">
      <c r="A110" s="635"/>
      <c r="B110" s="711" t="s">
        <v>606</v>
      </c>
      <c r="C110" s="706" t="n">
        <f aca="false">C109*C106</f>
        <v>-0.0123737373737374</v>
      </c>
      <c r="D110" s="702" t="s">
        <v>926</v>
      </c>
      <c r="E110" s="701"/>
      <c r="F110" s="702"/>
      <c r="G110" s="702"/>
      <c r="H110" s="702"/>
      <c r="I110" s="707" t="n">
        <f aca="false">$C110*$E$103*VLOOKUP($B110,'Standard values'!$C$9:$S$159,7,FALSE())/$E$187</f>
        <v>-0.779100000000001</v>
      </c>
      <c r="J110" s="707" t="n">
        <f aca="false">$C110*$E$103*VLOOKUP($B110,'Standard values'!$C$9:$S$159,8,FALSE())/$E$187</f>
        <v>-0.00245171857463524</v>
      </c>
      <c r="K110" s="707" t="n">
        <f aca="false">$C110*$E$103*VLOOKUP($B110,'Standard values'!$C$9:$S$159,9,FALSE())/$E$187</f>
        <v>-2.74971941638609E-006</v>
      </c>
      <c r="L110" s="708" t="n">
        <f aca="false">I110*'Standard values'!$D$10+J110*'Standard values'!$D$11+K110*'Standard values'!$D$12</f>
        <v>-0.841212380751965</v>
      </c>
      <c r="M110" s="509"/>
      <c r="N110" s="649" t="n">
        <f aca="false">L110/$E$104</f>
        <v>-30.2836457070707</v>
      </c>
      <c r="O110" s="509"/>
    </row>
    <row r="111" customFormat="false" ht="14.25" hidden="false" customHeight="false" outlineLevel="0" collapsed="false">
      <c r="A111" s="635"/>
      <c r="B111" s="709" t="s">
        <v>607</v>
      </c>
      <c r="C111" s="681" t="n">
        <v>0.02</v>
      </c>
      <c r="D111" s="702" t="s">
        <v>605</v>
      </c>
      <c r="E111" s="701"/>
      <c r="F111" s="702"/>
      <c r="G111" s="702"/>
      <c r="H111" s="702"/>
      <c r="I111" s="707"/>
      <c r="J111" s="710"/>
      <c r="K111" s="710"/>
      <c r="L111" s="708"/>
      <c r="M111" s="509"/>
      <c r="N111" s="649"/>
      <c r="O111" s="509"/>
    </row>
    <row r="112" customFormat="false" ht="15.75" hidden="false" customHeight="false" outlineLevel="0" collapsed="false">
      <c r="A112" s="635"/>
      <c r="B112" s="709" t="s">
        <v>598</v>
      </c>
      <c r="C112" s="706" t="n">
        <f aca="false">C111*C106</f>
        <v>-0.000222727272727273</v>
      </c>
      <c r="D112" s="702" t="s">
        <v>926</v>
      </c>
      <c r="E112" s="701"/>
      <c r="F112" s="702"/>
      <c r="G112" s="702"/>
      <c r="H112" s="702"/>
      <c r="I112" s="707" t="n">
        <f aca="false">$C112*$E$103*VLOOKUP($B112,'Standard values'!$C$9:$S$159,7,FALSE())/$E$187</f>
        <v>-0.0265852098484849</v>
      </c>
      <c r="J112" s="707" t="n">
        <f aca="false">$C112*$E$103*VLOOKUP($B112,'Standard values'!$C$9:$S$159,8,FALSE())/$E$187</f>
        <v>-6.4832196969697E-005</v>
      </c>
      <c r="K112" s="707" t="n">
        <f aca="false">$C112*$E$103*VLOOKUP($B112,'Standard values'!$C$9:$S$159,9,FALSE())/$E$187</f>
        <v>-1.20025252525253E-006</v>
      </c>
      <c r="L112" s="708" t="n">
        <f aca="false">I112*'Standard values'!$D$10+J112*'Standard values'!$D$11+K112*'Standard values'!$D$12</f>
        <v>-0.0285636900252525</v>
      </c>
      <c r="M112" s="509"/>
      <c r="N112" s="649" t="n">
        <f aca="false">L112/$E$104</f>
        <v>-1.02829284090909</v>
      </c>
      <c r="O112" s="509"/>
    </row>
    <row r="113" customFormat="false" ht="12.75" hidden="false" customHeight="false" outlineLevel="0" collapsed="false">
      <c r="A113" s="635"/>
      <c r="B113" s="630"/>
      <c r="C113" s="339"/>
      <c r="D113" s="630"/>
      <c r="E113" s="635"/>
      <c r="F113" s="630"/>
      <c r="G113" s="630"/>
      <c r="H113" s="630"/>
      <c r="I113" s="688"/>
      <c r="J113" s="688"/>
      <c r="K113" s="688"/>
      <c r="L113" s="549"/>
      <c r="M113" s="509"/>
      <c r="N113" s="649"/>
      <c r="O113" s="509"/>
    </row>
    <row r="114" customFormat="false" ht="12.75" hidden="false" customHeight="false" outlineLevel="0" collapsed="false">
      <c r="A114" s="635"/>
      <c r="B114" s="646" t="s">
        <v>792</v>
      </c>
      <c r="C114" s="339"/>
      <c r="D114" s="630"/>
      <c r="E114" s="635"/>
      <c r="F114" s="630"/>
      <c r="G114" s="630"/>
      <c r="H114" s="630"/>
      <c r="I114" s="688"/>
      <c r="J114" s="688"/>
      <c r="K114" s="688"/>
      <c r="L114" s="549"/>
      <c r="M114" s="509"/>
      <c r="N114" s="649"/>
      <c r="O114" s="509"/>
    </row>
    <row r="115" customFormat="false" ht="15.75" hidden="false" customHeight="false" outlineLevel="0" collapsed="false">
      <c r="A115" s="635"/>
      <c r="B115" s="683" t="s">
        <v>927</v>
      </c>
      <c r="C115" s="840" t="n">
        <f aca="false">1.4*0.0856818181818182</f>
        <v>0.119954545454545</v>
      </c>
      <c r="D115" s="630" t="s">
        <v>926</v>
      </c>
      <c r="E115" s="635"/>
      <c r="F115" s="630"/>
      <c r="G115" s="630"/>
      <c r="H115" s="630"/>
      <c r="I115" s="688" t="n">
        <f aca="false">$C115*$E$103*VLOOKUP($B115,'Standard values'!$C$9:$S$159,7,FALSE())/$E$187</f>
        <v>9.70054082702021</v>
      </c>
      <c r="J115" s="688" t="n">
        <f aca="false">$C115*$E$103*VLOOKUP($B115,'Standard values'!$C$9:$S$159,8,FALSE())/$E$187</f>
        <v>0.0331640997474748</v>
      </c>
      <c r="K115" s="688" t="n">
        <f aca="false">$C115*$E$103*VLOOKUP($B115,'Standard values'!$C$9:$S$159,9,FALSE())/$E$187</f>
        <v>3.66527777777778E-005</v>
      </c>
      <c r="L115" s="549" t="n">
        <f aca="false">I115*'Standard values'!$D$10+J115*'Standard values'!$D$11+K115*'Standard values'!$D$12</f>
        <v>10.5405658484849</v>
      </c>
      <c r="M115" s="509"/>
      <c r="N115" s="649" t="n">
        <f aca="false">L115/$E$104</f>
        <v>379.460370545455</v>
      </c>
      <c r="O115" s="509"/>
    </row>
    <row r="116" customFormat="false" ht="12.75" hidden="false" customHeight="false" outlineLevel="0" collapsed="false">
      <c r="A116" s="635"/>
      <c r="B116" s="630"/>
      <c r="C116" s="339"/>
      <c r="D116" s="339"/>
      <c r="E116" s="797"/>
      <c r="F116" s="630"/>
      <c r="G116" s="630"/>
      <c r="H116" s="658" t="s">
        <v>516</v>
      </c>
      <c r="I116" s="714" t="n">
        <f aca="false">SUM(I103:I115)</f>
        <v>8.64328357426263</v>
      </c>
      <c r="J116" s="714" t="n">
        <f aca="false">SUM(J103:J115)</f>
        <v>0.0300031168142536</v>
      </c>
      <c r="K116" s="714" t="n">
        <f aca="false">SUM(K103:K115)</f>
        <v>8.97125028058357E-006</v>
      </c>
      <c r="L116" s="660" t="n">
        <f aca="false">I116*'Standard values'!$D$10+J116*'Standard values'!$D$11+K116*'Standard values'!$D$12</f>
        <v>9.39603492720258</v>
      </c>
      <c r="M116" s="509"/>
      <c r="N116" s="661" t="n">
        <f aca="false">L116/$E$104</f>
        <v>338.257257379293</v>
      </c>
      <c r="O116" s="509"/>
    </row>
    <row r="117" customFormat="false" ht="12.75" hidden="false" customHeight="false" outlineLevel="0" collapsed="false">
      <c r="A117" s="635"/>
      <c r="B117" s="630"/>
      <c r="C117" s="339"/>
      <c r="D117" s="339"/>
      <c r="E117" s="635"/>
      <c r="F117" s="630"/>
      <c r="G117" s="630"/>
      <c r="H117" s="630"/>
      <c r="I117" s="630"/>
      <c r="J117" s="630"/>
      <c r="K117" s="630"/>
      <c r="L117" s="641"/>
      <c r="M117" s="509"/>
      <c r="N117" s="520"/>
      <c r="O117" s="509"/>
    </row>
    <row r="118" customFormat="false" ht="14.25" hidden="false" customHeight="false" outlineLevel="0" collapsed="false">
      <c r="A118" s="665"/>
      <c r="B118" s="666"/>
      <c r="C118" s="666"/>
      <c r="D118" s="666"/>
      <c r="E118" s="665"/>
      <c r="F118" s="667"/>
      <c r="G118" s="667"/>
      <c r="H118" s="667" t="s">
        <v>581</v>
      </c>
      <c r="I118" s="666"/>
      <c r="J118" s="669" t="s">
        <v>918</v>
      </c>
      <c r="K118" s="691"/>
      <c r="L118" s="671" t="n">
        <f aca="false">L116</f>
        <v>9.39603492720258</v>
      </c>
      <c r="M118" s="509"/>
      <c r="N118" s="520"/>
      <c r="O118" s="509"/>
    </row>
    <row r="119" customFormat="false" ht="12.75" hidden="false" customHeight="false" outlineLevel="0" collapsed="false">
      <c r="A119" s="520"/>
      <c r="B119" s="520"/>
      <c r="C119" s="520"/>
      <c r="D119" s="509"/>
      <c r="E119" s="509"/>
      <c r="F119" s="693"/>
      <c r="G119" s="693"/>
      <c r="H119" s="567"/>
      <c r="I119" s="508"/>
      <c r="J119" s="509"/>
      <c r="K119" s="509"/>
      <c r="L119" s="730"/>
      <c r="M119" s="509"/>
      <c r="N119" s="509"/>
      <c r="O119" s="509"/>
    </row>
    <row r="120" customFormat="false" ht="12.75" hidden="false" customHeight="false" outlineLevel="0" collapsed="false">
      <c r="A120" s="505"/>
      <c r="B120" s="717"/>
      <c r="C120" s="516"/>
      <c r="D120" s="520"/>
      <c r="E120" s="509"/>
      <c r="F120" s="509"/>
      <c r="G120" s="509"/>
      <c r="H120" s="509"/>
      <c r="I120" s="509"/>
      <c r="J120" s="731"/>
      <c r="K120" s="509"/>
      <c r="L120" s="509"/>
      <c r="M120" s="509"/>
      <c r="N120" s="509"/>
      <c r="O120" s="509"/>
    </row>
    <row r="121" customFormat="false" ht="15.75" hidden="false" customHeight="false" outlineLevel="0" collapsed="false">
      <c r="A121" s="609" t="s">
        <v>928</v>
      </c>
      <c r="B121" s="677" t="s">
        <v>621</v>
      </c>
      <c r="C121" s="676"/>
      <c r="D121" s="676"/>
      <c r="E121" s="609" t="s">
        <v>545</v>
      </c>
      <c r="F121" s="677"/>
      <c r="G121" s="677"/>
      <c r="H121" s="676"/>
      <c r="I121" s="677" t="s">
        <v>546</v>
      </c>
      <c r="J121" s="678"/>
      <c r="K121" s="678"/>
      <c r="L121" s="679"/>
      <c r="M121" s="509"/>
      <c r="N121" s="680" t="s">
        <v>547</v>
      </c>
      <c r="O121" s="509"/>
    </row>
    <row r="122" customFormat="false" ht="15.75" hidden="false" customHeight="false" outlineLevel="0" collapsed="false">
      <c r="A122" s="635"/>
      <c r="B122" s="646" t="s">
        <v>20</v>
      </c>
      <c r="C122" s="681" t="n">
        <v>1</v>
      </c>
      <c r="D122" s="630" t="s">
        <v>929</v>
      </c>
      <c r="E122" s="648" t="n">
        <f aca="false">E102*C122</f>
        <v>36517.2432808677</v>
      </c>
      <c r="F122" s="339" t="s">
        <v>924</v>
      </c>
      <c r="G122" s="339"/>
      <c r="H122" s="732"/>
      <c r="I122" s="624" t="s">
        <v>917</v>
      </c>
      <c r="J122" s="658"/>
      <c r="K122" s="658"/>
      <c r="L122" s="684"/>
      <c r="M122" s="509"/>
      <c r="N122" s="627" t="s">
        <v>922</v>
      </c>
      <c r="O122" s="509"/>
    </row>
    <row r="123" customFormat="false" ht="15.75" hidden="false" customHeight="false" outlineLevel="0" collapsed="false">
      <c r="A123" s="635"/>
      <c r="B123" s="630"/>
      <c r="C123" s="843"/>
      <c r="D123" s="630"/>
      <c r="E123" s="637" t="n">
        <f aca="false">E103*C122</f>
        <v>0.629885661272349</v>
      </c>
      <c r="F123" s="630" t="s">
        <v>833</v>
      </c>
      <c r="G123" s="630"/>
      <c r="H123" s="732"/>
      <c r="I123" s="685" t="s">
        <v>554</v>
      </c>
      <c r="J123" s="685" t="s">
        <v>555</v>
      </c>
      <c r="K123" s="685" t="s">
        <v>556</v>
      </c>
      <c r="L123" s="686" t="s">
        <v>557</v>
      </c>
      <c r="M123" s="509"/>
      <c r="N123" s="686" t="s">
        <v>557</v>
      </c>
      <c r="O123" s="509"/>
    </row>
    <row r="124" customFormat="false" ht="12.75" hidden="false" customHeight="false" outlineLevel="0" collapsed="false">
      <c r="A124" s="635"/>
      <c r="B124" s="646" t="s">
        <v>585</v>
      </c>
      <c r="C124" s="843"/>
      <c r="D124" s="630"/>
      <c r="E124" s="648"/>
      <c r="F124" s="630"/>
      <c r="G124" s="630"/>
      <c r="H124" s="630"/>
      <c r="I124" s="630"/>
      <c r="J124" s="630"/>
      <c r="K124" s="630"/>
      <c r="L124" s="641"/>
      <c r="M124" s="509"/>
      <c r="N124" s="641"/>
      <c r="O124" s="509"/>
    </row>
    <row r="125" customFormat="false" ht="15.75" hidden="false" customHeight="false" outlineLevel="0" collapsed="false">
      <c r="A125" s="635"/>
      <c r="B125" s="630" t="s">
        <v>623</v>
      </c>
      <c r="C125" s="655" t="n">
        <f aca="false">2*150</f>
        <v>300</v>
      </c>
      <c r="D125" s="630" t="s">
        <v>587</v>
      </c>
      <c r="E125" s="687" t="n">
        <f aca="false">(C125*E123/VLOOKUP($B122,'Standard values'!$C$9:$S$159,14,FALSE()))/1000</f>
        <v>0.00429467496322056</v>
      </c>
      <c r="F125" s="630" t="s">
        <v>841</v>
      </c>
      <c r="G125" s="630"/>
      <c r="H125" s="630"/>
      <c r="I125" s="688" t="n">
        <f aca="false">$E125*VLOOKUP($B125,'Standard values'!$C$9:$S$159,15,FALSE())*VLOOKUP(C126,'Standard values'!$C$9:$S$159,7,FALSE())/$E$187</f>
        <v>0.602318181818182</v>
      </c>
      <c r="J125" s="688" t="n">
        <f aca="false">$E125*((VLOOKUP($B125,'Standard values'!$C$9:$S$159,15,FALSE())*VLOOKUP(C126,'Standard values'!$C$9:$S$159,8,FALSE()))+VLOOKUP($B125,'Standard values'!$C$9:$S$159,16,FALSE()))/$E$187</f>
        <v>3.40909090909091E-005</v>
      </c>
      <c r="K125" s="688" t="n">
        <f aca="false">$E125*((VLOOKUP($B125,'Standard values'!$C$9:$S$159,15,FALSE())*VLOOKUP(C126,'Standard values'!$C$9:$S$159,9,FALSE()))+VLOOKUP($B125,'Standard values'!$C$9:$S$159,17,FALSE()))/$E$187</f>
        <v>0</v>
      </c>
      <c r="L125" s="660" t="n">
        <f aca="false">I125*'Standard values'!$D$10+J125*'Standard values'!$D$11+K125*'Standard values'!$D$12</f>
        <v>0.603170454545455</v>
      </c>
      <c r="M125" s="509"/>
      <c r="N125" s="649" t="n">
        <f aca="false">L125/$E$104</f>
        <v>21.7141363636364</v>
      </c>
      <c r="O125" s="509"/>
    </row>
    <row r="126" customFormat="false" ht="12.75" hidden="false" customHeight="false" outlineLevel="0" collapsed="false">
      <c r="A126" s="635"/>
      <c r="B126" s="644" t="s">
        <v>589</v>
      </c>
      <c r="C126" s="689" t="s">
        <v>563</v>
      </c>
      <c r="D126" s="630"/>
      <c r="E126" s="635"/>
      <c r="F126" s="630"/>
      <c r="G126" s="630"/>
      <c r="H126" s="630"/>
      <c r="I126" s="688"/>
      <c r="J126" s="688"/>
      <c r="K126" s="688"/>
      <c r="L126" s="660"/>
      <c r="M126" s="509"/>
      <c r="N126" s="649"/>
      <c r="O126" s="509"/>
    </row>
    <row r="127" customFormat="false" ht="12.75" hidden="false" customHeight="false" outlineLevel="0" collapsed="false">
      <c r="A127" s="635"/>
      <c r="B127" s="630"/>
      <c r="C127" s="843"/>
      <c r="D127" s="630"/>
      <c r="E127" s="687"/>
      <c r="F127" s="630"/>
      <c r="G127" s="630"/>
      <c r="H127" s="630"/>
      <c r="I127" s="688"/>
      <c r="J127" s="688"/>
      <c r="K127" s="688"/>
      <c r="L127" s="660"/>
      <c r="M127" s="509"/>
      <c r="N127" s="649"/>
      <c r="O127" s="509"/>
    </row>
    <row r="128" customFormat="false" ht="12.75" hidden="false" customHeight="false" outlineLevel="0" collapsed="false">
      <c r="A128" s="635"/>
      <c r="B128" s="646" t="s">
        <v>624</v>
      </c>
      <c r="C128" s="843"/>
      <c r="D128" s="630"/>
      <c r="E128" s="635"/>
      <c r="F128" s="630"/>
      <c r="G128" s="630"/>
      <c r="H128" s="630"/>
      <c r="I128" s="688"/>
      <c r="J128" s="688"/>
      <c r="K128" s="688"/>
      <c r="L128" s="733"/>
      <c r="M128" s="509"/>
      <c r="N128" s="649"/>
      <c r="O128" s="509"/>
    </row>
    <row r="129" customFormat="false" ht="15.75" hidden="false" customHeight="false" outlineLevel="0" collapsed="false">
      <c r="A129" s="734"/>
      <c r="B129" s="630" t="s">
        <v>625</v>
      </c>
      <c r="C129" s="655" t="n">
        <v>0.00084</v>
      </c>
      <c r="D129" s="630" t="s">
        <v>926</v>
      </c>
      <c r="E129" s="635"/>
      <c r="F129" s="630"/>
      <c r="G129" s="630"/>
      <c r="H129" s="630"/>
      <c r="I129" s="688" t="n">
        <f aca="false">$C129*$E$123*VLOOKUP($B129,'Standard values'!$C$9:$S$159,7,FALSE())/$E$187</f>
        <v>0.10146738</v>
      </c>
      <c r="J129" s="688" t="n">
        <f aca="false">$C129*$E$123*VLOOKUP($B129,'Standard values'!$C$9:$S$159,8,FALSE())/$E$187</f>
        <v>0.00024745</v>
      </c>
      <c r="K129" s="688" t="n">
        <f aca="false">$C129*$E$123*VLOOKUP($B129,'Standard values'!$C$9:$S$159,9,FALSE())/$E$187</f>
        <v>4.59666666666667E-006</v>
      </c>
      <c r="L129" s="660" t="n">
        <f aca="false">I129*'Standard values'!$D$10+J129*'Standard values'!$D$11+K129*'Standard values'!$D$12</f>
        <v>0.109023436666667</v>
      </c>
      <c r="M129" s="509"/>
      <c r="N129" s="649" t="n">
        <f aca="false">L129/$E$104</f>
        <v>3.92484372</v>
      </c>
      <c r="O129" s="509"/>
    </row>
    <row r="130" customFormat="false" ht="14.25" hidden="false" customHeight="false" outlineLevel="0" collapsed="false">
      <c r="A130" s="665"/>
      <c r="B130" s="666"/>
      <c r="C130" s="666"/>
      <c r="D130" s="666"/>
      <c r="E130" s="665"/>
      <c r="F130" s="667"/>
      <c r="G130" s="667"/>
      <c r="H130" s="667" t="s">
        <v>581</v>
      </c>
      <c r="I130" s="666"/>
      <c r="J130" s="669" t="s">
        <v>918</v>
      </c>
      <c r="K130" s="691"/>
      <c r="L130" s="671" t="n">
        <f aca="false">L129+L125</f>
        <v>0.712193891212121</v>
      </c>
      <c r="M130" s="509"/>
      <c r="N130" s="661" t="n">
        <f aca="false">L130/$E$104</f>
        <v>25.6389800836364</v>
      </c>
      <c r="O130" s="509"/>
    </row>
    <row r="131" customFormat="false" ht="12.75" hidden="false" customHeight="false" outlineLevel="0" collapsed="false">
      <c r="A131" s="520"/>
      <c r="B131" s="520"/>
      <c r="C131" s="520"/>
      <c r="D131" s="520"/>
      <c r="E131" s="520"/>
      <c r="F131" s="506"/>
      <c r="G131" s="506"/>
      <c r="H131" s="506"/>
      <c r="I131" s="520"/>
      <c r="J131" s="692"/>
      <c r="K131" s="693"/>
      <c r="L131" s="694"/>
      <c r="M131" s="509"/>
      <c r="N131" s="520"/>
      <c r="O131" s="509"/>
    </row>
    <row r="132" customFormat="false" ht="12.75" hidden="false" customHeight="false" outlineLevel="0" collapsed="false">
      <c r="A132" s="520"/>
      <c r="B132" s="520"/>
      <c r="C132" s="520"/>
      <c r="D132" s="520"/>
      <c r="E132" s="520"/>
      <c r="F132" s="506"/>
      <c r="G132" s="506"/>
      <c r="H132" s="506"/>
      <c r="I132" s="520"/>
      <c r="J132" s="692"/>
      <c r="K132" s="693"/>
      <c r="L132" s="694"/>
      <c r="M132" s="509"/>
      <c r="N132" s="509"/>
      <c r="O132" s="509"/>
    </row>
    <row r="133" customFormat="false" ht="15.75" hidden="false" customHeight="false" outlineLevel="0" collapsed="false">
      <c r="A133" s="609" t="s">
        <v>626</v>
      </c>
      <c r="B133" s="676"/>
      <c r="C133" s="676"/>
      <c r="D133" s="676"/>
      <c r="E133" s="609" t="s">
        <v>545</v>
      </c>
      <c r="F133" s="676"/>
      <c r="G133" s="676"/>
      <c r="H133" s="676"/>
      <c r="I133" s="676"/>
      <c r="J133" s="676"/>
      <c r="K133" s="676"/>
      <c r="L133" s="735"/>
      <c r="M133" s="509"/>
      <c r="N133" s="680" t="s">
        <v>547</v>
      </c>
      <c r="O133" s="509"/>
    </row>
    <row r="134" customFormat="false" ht="15.75" hidden="false" customHeight="false" outlineLevel="0" collapsed="false">
      <c r="A134" s="635"/>
      <c r="B134" s="646" t="s">
        <v>548</v>
      </c>
      <c r="C134" s="681" t="n">
        <v>1</v>
      </c>
      <c r="D134" s="630" t="s">
        <v>929</v>
      </c>
      <c r="E134" s="648" t="n">
        <f aca="false">E122*C134</f>
        <v>36517.2432808677</v>
      </c>
      <c r="F134" s="339" t="s">
        <v>924</v>
      </c>
      <c r="G134" s="339"/>
      <c r="H134" s="630"/>
      <c r="I134" s="624" t="s">
        <v>917</v>
      </c>
      <c r="J134" s="658"/>
      <c r="K134" s="658"/>
      <c r="L134" s="684"/>
      <c r="M134" s="509"/>
      <c r="N134" s="627" t="s">
        <v>922</v>
      </c>
      <c r="O134" s="509"/>
    </row>
    <row r="135" customFormat="false" ht="15.75" hidden="false" customHeight="false" outlineLevel="0" collapsed="false">
      <c r="A135" s="635"/>
      <c r="B135" s="630"/>
      <c r="C135" s="843"/>
      <c r="D135" s="630"/>
      <c r="E135" s="637" t="n">
        <f aca="false">E123*C134</f>
        <v>0.629885661272349</v>
      </c>
      <c r="F135" s="630" t="s">
        <v>833</v>
      </c>
      <c r="G135" s="630"/>
      <c r="H135" s="630"/>
      <c r="I135" s="685" t="s">
        <v>554</v>
      </c>
      <c r="J135" s="685" t="s">
        <v>555</v>
      </c>
      <c r="K135" s="685" t="s">
        <v>556</v>
      </c>
      <c r="L135" s="686" t="s">
        <v>557</v>
      </c>
      <c r="M135" s="509"/>
      <c r="N135" s="686" t="s">
        <v>557</v>
      </c>
      <c r="O135" s="509"/>
    </row>
    <row r="136" customFormat="false" ht="12.75" hidden="false" customHeight="false" outlineLevel="0" collapsed="false">
      <c r="A136" s="635"/>
      <c r="B136" s="646" t="s">
        <v>562</v>
      </c>
      <c r="C136" s="843"/>
      <c r="D136" s="630"/>
      <c r="E136" s="635"/>
      <c r="F136" s="630"/>
      <c r="G136" s="630"/>
      <c r="H136" s="630"/>
      <c r="I136" s="688"/>
      <c r="J136" s="688"/>
      <c r="K136" s="688"/>
      <c r="L136" s="733"/>
      <c r="M136" s="509"/>
      <c r="N136" s="641"/>
      <c r="O136" s="509"/>
    </row>
    <row r="137" customFormat="false" ht="15.75" hidden="false" customHeight="false" outlineLevel="0" collapsed="false">
      <c r="A137" s="635"/>
      <c r="B137" s="630" t="s">
        <v>625</v>
      </c>
      <c r="C137" s="655" t="n">
        <v>0.0034</v>
      </c>
      <c r="D137" s="630" t="s">
        <v>926</v>
      </c>
      <c r="E137" s="635"/>
      <c r="F137" s="630"/>
      <c r="G137" s="630"/>
      <c r="H137" s="630"/>
      <c r="I137" s="688" t="n">
        <f aca="false">$C137*$E$123*VLOOKUP($B137,'Standard values'!$C$9:$S$159,7,FALSE())/$E$187</f>
        <v>0.4107013</v>
      </c>
      <c r="J137" s="688" t="n">
        <f aca="false">$C137*$E$123*VLOOKUP($B137,'Standard values'!$C$9:$S$159,8,FALSE())/$E$187</f>
        <v>0.00100158333333333</v>
      </c>
      <c r="K137" s="688" t="n">
        <f aca="false">$C137*$E$123*VLOOKUP($B137,'Standard values'!$C$9:$S$159,9,FALSE())/$E$187</f>
        <v>1.86055555555556E-005</v>
      </c>
      <c r="L137" s="660" t="n">
        <f aca="false">I137*'Standard values'!$D$10+J137*'Standard values'!$D$11+K137*'Standard values'!$D$12</f>
        <v>0.441285338888889</v>
      </c>
      <c r="M137" s="509"/>
      <c r="N137" s="661" t="n">
        <f aca="false">L137/$E$104</f>
        <v>15.8862722</v>
      </c>
      <c r="O137" s="509"/>
    </row>
    <row r="138" customFormat="false" ht="14.25" hidden="false" customHeight="false" outlineLevel="0" collapsed="false">
      <c r="A138" s="665"/>
      <c r="B138" s="666"/>
      <c r="C138" s="666"/>
      <c r="D138" s="666"/>
      <c r="E138" s="665"/>
      <c r="F138" s="667"/>
      <c r="G138" s="667"/>
      <c r="H138" s="667" t="s">
        <v>581</v>
      </c>
      <c r="I138" s="666"/>
      <c r="J138" s="669" t="s">
        <v>918</v>
      </c>
      <c r="K138" s="691"/>
      <c r="L138" s="671" t="n">
        <f aca="false">L137</f>
        <v>0.441285338888889</v>
      </c>
      <c r="M138" s="509"/>
      <c r="N138" s="520"/>
      <c r="O138" s="509"/>
    </row>
    <row r="139" customFormat="false" ht="12.75" hidden="false" customHeight="false" outlineLevel="0" collapsed="false">
      <c r="A139" s="520"/>
      <c r="B139" s="520"/>
      <c r="C139" s="520"/>
      <c r="D139" s="520"/>
      <c r="E139" s="520"/>
      <c r="F139" s="506"/>
      <c r="G139" s="506"/>
      <c r="H139" s="506"/>
      <c r="I139" s="520"/>
      <c r="J139" s="692"/>
      <c r="K139" s="693"/>
      <c r="L139" s="736"/>
      <c r="M139" s="509"/>
      <c r="N139" s="520"/>
      <c r="O139" s="509"/>
    </row>
    <row r="140" customFormat="false" ht="12.75" hidden="false" customHeight="false" outlineLevel="0" collapsed="false">
      <c r="A140" s="520"/>
      <c r="B140" s="520"/>
      <c r="C140" s="520"/>
      <c r="D140" s="520"/>
      <c r="E140" s="520"/>
      <c r="F140" s="506"/>
      <c r="G140" s="506"/>
      <c r="H140" s="506"/>
      <c r="I140" s="520"/>
      <c r="J140" s="692"/>
      <c r="K140" s="693"/>
      <c r="L140" s="736"/>
      <c r="M140" s="509"/>
      <c r="N140" s="509"/>
      <c r="O140" s="509"/>
    </row>
    <row r="141" customFormat="false" ht="15.75" hidden="false" customHeight="false" outlineLevel="0" collapsed="false">
      <c r="A141" s="609" t="s">
        <v>627</v>
      </c>
      <c r="B141" s="737"/>
      <c r="C141" s="738"/>
      <c r="D141" s="676"/>
      <c r="E141" s="739"/>
      <c r="F141" s="676"/>
      <c r="G141" s="676"/>
      <c r="H141" s="676"/>
      <c r="I141" s="676"/>
      <c r="J141" s="676"/>
      <c r="K141" s="676"/>
      <c r="L141" s="740"/>
      <c r="M141" s="509"/>
      <c r="N141" s="509"/>
      <c r="O141" s="509"/>
    </row>
    <row r="142" customFormat="false" ht="15.75" hidden="false" customHeight="false" outlineLevel="0" collapsed="false">
      <c r="A142" s="741"/>
      <c r="B142" s="742" t="s">
        <v>628</v>
      </c>
      <c r="C142" s="646" t="s">
        <v>629</v>
      </c>
      <c r="D142" s="630"/>
      <c r="E142" s="635"/>
      <c r="F142" s="630"/>
      <c r="G142" s="630"/>
      <c r="H142" s="630"/>
      <c r="I142" s="630"/>
      <c r="J142" s="630"/>
      <c r="K142" s="630"/>
      <c r="L142" s="684"/>
      <c r="M142" s="509"/>
      <c r="N142" s="520"/>
      <c r="O142" s="520"/>
    </row>
    <row r="143" customFormat="false" ht="15.75" hidden="false" customHeight="true" outlineLevel="0" collapsed="false">
      <c r="A143" s="741"/>
      <c r="B143" s="646"/>
      <c r="C143" s="656"/>
      <c r="D143" s="743" t="s">
        <v>248</v>
      </c>
      <c r="E143" s="744" t="str">
        <f aca="false">IF(D145="Yes","From :  "," ")</f>
        <v> </v>
      </c>
      <c r="F143" s="745" t="str">
        <f aca="false">IF(D145="Yes",LUC!H$35&amp;" ; "&amp;LUC!H$36&amp;" ; "&amp;LUC!H$39&amp;" ; "&amp;LUC!H$40&amp;" ; "&amp;LUC!H$45&amp;" ; "&amp;LUC!H$46&amp;" ; "&amp;LUC!H$47," ")</f>
        <v> </v>
      </c>
      <c r="G143" s="745"/>
      <c r="H143" s="745"/>
      <c r="I143" s="745"/>
      <c r="J143" s="745"/>
      <c r="K143" s="745"/>
      <c r="L143" s="745"/>
      <c r="M143" s="509"/>
      <c r="N143" s="520"/>
      <c r="O143" s="520"/>
    </row>
    <row r="144" customFormat="false" ht="15.75" hidden="false" customHeight="false" outlineLevel="0" collapsed="false">
      <c r="A144" s="741"/>
      <c r="B144" s="685" t="s">
        <v>630</v>
      </c>
      <c r="C144" s="746" t="s">
        <v>248</v>
      </c>
      <c r="D144" s="743" t="s">
        <v>249</v>
      </c>
      <c r="E144" s="648"/>
      <c r="F144" s="745"/>
      <c r="G144" s="745"/>
      <c r="H144" s="745"/>
      <c r="I144" s="745"/>
      <c r="J144" s="745"/>
      <c r="K144" s="745"/>
      <c r="L144" s="745"/>
      <c r="M144" s="509"/>
      <c r="N144" s="520"/>
      <c r="O144" s="520"/>
    </row>
    <row r="145" customFormat="false" ht="15.75" hidden="false" customHeight="true" outlineLevel="0" collapsed="false">
      <c r="A145" s="741"/>
      <c r="B145" s="646"/>
      <c r="C145" s="657" t="str">
        <f aca="false">IF(D145="Yes","Go to"," ")</f>
        <v> </v>
      </c>
      <c r="D145" s="743" t="s">
        <v>249</v>
      </c>
      <c r="E145" s="744" t="str">
        <f aca="false">IF(D145="Yes","To    :   "," ")</f>
        <v> </v>
      </c>
      <c r="F145" s="747" t="str">
        <f aca="false">IF(D145="Yes",LUC!D$35&amp;" ; "&amp;LUC!D$36&amp;" ; "&amp;LUC!D$39&amp;" ; "&amp;LUC!D$40&amp;" ; "&amp;LUC!D$45&amp;" ; "&amp;LUC!D$46&amp;" ; "&amp;LUC!D$47," ")</f>
        <v> </v>
      </c>
      <c r="G145" s="747"/>
      <c r="H145" s="747"/>
      <c r="I145" s="747"/>
      <c r="J145" s="747"/>
      <c r="K145" s="747"/>
      <c r="L145" s="747"/>
      <c r="M145" s="509"/>
      <c r="N145" s="520"/>
      <c r="O145" s="520"/>
    </row>
    <row r="146" customFormat="false" ht="15.75" hidden="false" customHeight="false" outlineLevel="0" collapsed="false">
      <c r="A146" s="741"/>
      <c r="B146" s="546"/>
      <c r="C146" s="748" t="str">
        <f aca="false">IF(D145="Yes","sheet 'LUC' "," ")</f>
        <v> </v>
      </c>
      <c r="D146" s="630"/>
      <c r="E146" s="749"/>
      <c r="F146" s="747"/>
      <c r="G146" s="747"/>
      <c r="H146" s="747"/>
      <c r="I146" s="747"/>
      <c r="J146" s="747"/>
      <c r="K146" s="747"/>
      <c r="L146" s="747"/>
      <c r="M146" s="509"/>
      <c r="N146" s="520"/>
      <c r="O146" s="520"/>
    </row>
    <row r="147" customFormat="false" ht="15.75" hidden="false" customHeight="false" outlineLevel="0" collapsed="false">
      <c r="A147" s="741"/>
      <c r="B147" s="546"/>
      <c r="C147" s="657" t="str">
        <f aca="false">IF(D145="Yes","to calculate the land use change"," ")</f>
        <v> </v>
      </c>
      <c r="D147" s="630"/>
      <c r="E147" s="749"/>
      <c r="F147" s="750"/>
      <c r="G147" s="750"/>
      <c r="H147" s="750"/>
      <c r="I147" s="624" t="s">
        <v>917</v>
      </c>
      <c r="J147" s="658"/>
      <c r="K147" s="750"/>
      <c r="L147" s="751"/>
      <c r="M147" s="509"/>
      <c r="N147" s="520"/>
      <c r="O147" s="520"/>
    </row>
    <row r="148" customFormat="false" ht="16.5" hidden="false" customHeight="false" outlineLevel="0" collapsed="false">
      <c r="A148" s="741"/>
      <c r="B148" s="546"/>
      <c r="C148" s="657"/>
      <c r="D148" s="630"/>
      <c r="E148" s="749"/>
      <c r="F148" s="750"/>
      <c r="G148" s="750"/>
      <c r="H148" s="750"/>
      <c r="I148" s="685" t="s">
        <v>554</v>
      </c>
      <c r="J148" s="685" t="s">
        <v>555</v>
      </c>
      <c r="K148" s="685" t="s">
        <v>556</v>
      </c>
      <c r="L148" s="686" t="s">
        <v>557</v>
      </c>
      <c r="M148" s="509"/>
      <c r="N148" s="520"/>
      <c r="O148" s="520"/>
    </row>
    <row r="149" customFormat="false" ht="16.5" hidden="false" customHeight="false" outlineLevel="0" collapsed="false">
      <c r="A149" s="741"/>
      <c r="B149" s="638" t="s">
        <v>631</v>
      </c>
      <c r="C149" s="752" t="n">
        <f aca="false">IF(D145="Yes",LUC!$J$82,0)</f>
        <v>0</v>
      </c>
      <c r="D149" s="183" t="s">
        <v>632</v>
      </c>
      <c r="E149" s="635"/>
      <c r="F149" s="630"/>
      <c r="G149" s="630"/>
      <c r="H149" s="630"/>
      <c r="I149" s="688" t="n">
        <f aca="false">$C149*1000000/$E$186</f>
        <v>0</v>
      </c>
      <c r="J149" s="688" t="n">
        <v>0</v>
      </c>
      <c r="K149" s="688" t="n">
        <v>0</v>
      </c>
      <c r="L149" s="549" t="n">
        <f aca="false">I149*'Standard values'!$D$10+J149*'Standard values'!$D$11+K149*'Standard values'!$D$12</f>
        <v>0</v>
      </c>
      <c r="M149" s="509"/>
      <c r="N149" s="520"/>
      <c r="O149" s="520"/>
    </row>
    <row r="150" customFormat="false" ht="15.75" hidden="false" customHeight="false" outlineLevel="0" collapsed="false">
      <c r="A150" s="741"/>
      <c r="B150" s="638"/>
      <c r="C150" s="659"/>
      <c r="D150" s="183"/>
      <c r="E150" s="635"/>
      <c r="F150" s="630"/>
      <c r="G150" s="630"/>
      <c r="H150" s="630"/>
      <c r="I150" s="688"/>
      <c r="J150" s="688"/>
      <c r="K150" s="688"/>
      <c r="L150" s="660" t="n">
        <f aca="false">SUM(L149:L149)</f>
        <v>0</v>
      </c>
      <c r="M150" s="509"/>
      <c r="N150" s="520"/>
      <c r="O150" s="520"/>
    </row>
    <row r="151" customFormat="false" ht="15.75" hidden="false" customHeight="false" outlineLevel="0" collapsed="false">
      <c r="A151" s="741"/>
      <c r="B151" s="546"/>
      <c r="C151" s="624"/>
      <c r="D151" s="630"/>
      <c r="E151" s="635"/>
      <c r="F151" s="630"/>
      <c r="G151" s="630"/>
      <c r="H151" s="630"/>
      <c r="I151" s="688"/>
      <c r="J151" s="688"/>
      <c r="K151" s="688"/>
      <c r="L151" s="660"/>
      <c r="M151" s="509"/>
      <c r="N151" s="520"/>
      <c r="O151" s="520"/>
    </row>
    <row r="152" customFormat="false" ht="15.75" hidden="false" customHeight="false" outlineLevel="0" collapsed="false">
      <c r="A152" s="635"/>
      <c r="B152" s="685" t="s">
        <v>633</v>
      </c>
      <c r="C152" s="655" t="n">
        <v>0</v>
      </c>
      <c r="D152" s="753" t="s">
        <v>930</v>
      </c>
      <c r="E152" s="754"/>
      <c r="F152" s="630"/>
      <c r="G152" s="630"/>
      <c r="H152" s="630"/>
      <c r="I152" s="688" t="n">
        <f aca="false">-C152</f>
        <v>-0</v>
      </c>
      <c r="J152" s="688" t="n">
        <v>0</v>
      </c>
      <c r="K152" s="688" t="n">
        <v>0</v>
      </c>
      <c r="L152" s="549" t="n">
        <f aca="false">I152*'Standard values'!$D$10+J152*'Standard values'!$D$11+K152*'Standard values'!$D$12</f>
        <v>0</v>
      </c>
      <c r="M152" s="509"/>
      <c r="N152" s="520"/>
      <c r="O152" s="520"/>
    </row>
    <row r="153" customFormat="false" ht="12.75" hidden="false" customHeight="false" outlineLevel="0" collapsed="false">
      <c r="A153" s="635"/>
      <c r="B153" s="685" t="str">
        <f aca="false">IF(C152=-29,"Year of conversion:","")</f>
        <v/>
      </c>
      <c r="C153" s="685" t="str">
        <f aca="false">IF(D152=-29,"Year of conversion:","")</f>
        <v/>
      </c>
      <c r="D153" s="753" t="str">
        <f aca="false">IF(C152=-29,"Fill in the year of conversion","")</f>
        <v/>
      </c>
      <c r="E153" s="635"/>
      <c r="F153" s="630"/>
      <c r="G153" s="630"/>
      <c r="H153" s="630"/>
      <c r="I153" s="630"/>
      <c r="J153" s="630"/>
      <c r="K153" s="688"/>
      <c r="L153" s="660" t="n">
        <f aca="false">SUM(L152:L152)</f>
        <v>0</v>
      </c>
      <c r="M153" s="509"/>
      <c r="N153" s="520"/>
      <c r="O153" s="520"/>
    </row>
    <row r="154" customFormat="false" ht="12.75" hidden="false" customHeight="false" outlineLevel="0" collapsed="false">
      <c r="A154" s="635"/>
      <c r="B154" s="685"/>
      <c r="C154" s="685"/>
      <c r="D154" s="753"/>
      <c r="E154" s="635"/>
      <c r="F154" s="630"/>
      <c r="G154" s="630"/>
      <c r="H154" s="630"/>
      <c r="I154" s="630"/>
      <c r="J154" s="630"/>
      <c r="K154" s="688"/>
      <c r="L154" s="755"/>
      <c r="M154" s="509"/>
      <c r="N154" s="520"/>
      <c r="O154" s="520"/>
    </row>
    <row r="155" customFormat="false" ht="14.25" hidden="false" customHeight="false" outlineLevel="0" collapsed="false">
      <c r="A155" s="665"/>
      <c r="B155" s="666"/>
      <c r="C155" s="666"/>
      <c r="D155" s="666"/>
      <c r="E155" s="665"/>
      <c r="F155" s="667"/>
      <c r="G155" s="667"/>
      <c r="H155" s="667" t="s">
        <v>581</v>
      </c>
      <c r="I155" s="666"/>
      <c r="J155" s="669" t="s">
        <v>918</v>
      </c>
      <c r="K155" s="691"/>
      <c r="L155" s="671" t="n">
        <f aca="false">L150+L153</f>
        <v>0</v>
      </c>
      <c r="M155" s="509"/>
      <c r="N155" s="520"/>
      <c r="O155" s="520"/>
    </row>
    <row r="156" customFormat="false" ht="12.75" hidden="false" customHeight="false" outlineLevel="0" collapsed="false">
      <c r="A156" s="520"/>
      <c r="B156" s="520"/>
      <c r="C156" s="520"/>
      <c r="D156" s="520"/>
      <c r="E156" s="520"/>
      <c r="F156" s="506"/>
      <c r="G156" s="506"/>
      <c r="H156" s="506"/>
      <c r="I156" s="520"/>
      <c r="J156" s="692"/>
      <c r="K156" s="693"/>
      <c r="L156" s="756"/>
      <c r="M156" s="509"/>
      <c r="N156" s="520"/>
      <c r="O156" s="520"/>
    </row>
    <row r="157" customFormat="false" ht="12.75" hidden="false" customHeight="false" outlineLevel="0" collapsed="false">
      <c r="A157" s="520"/>
      <c r="B157" s="520"/>
      <c r="C157" s="520"/>
      <c r="D157" s="520"/>
      <c r="E157" s="520"/>
      <c r="F157" s="506"/>
      <c r="G157" s="506"/>
      <c r="H157" s="506"/>
      <c r="I157" s="520"/>
      <c r="J157" s="692"/>
      <c r="K157" s="693"/>
      <c r="L157" s="756"/>
      <c r="M157" s="509"/>
      <c r="N157" s="520"/>
      <c r="O157" s="520"/>
    </row>
    <row r="158" customFormat="false" ht="15.75" hidden="false" customHeight="false" outlineLevel="0" collapsed="false">
      <c r="A158" s="609" t="s">
        <v>635</v>
      </c>
      <c r="B158" s="737"/>
      <c r="C158" s="738"/>
      <c r="D158" s="676"/>
      <c r="E158" s="739"/>
      <c r="F158" s="676"/>
      <c r="G158" s="676"/>
      <c r="H158" s="676"/>
      <c r="I158" s="676"/>
      <c r="J158" s="676"/>
      <c r="K158" s="676"/>
      <c r="L158" s="740"/>
      <c r="M158" s="509"/>
      <c r="N158" s="520"/>
      <c r="O158" s="520"/>
    </row>
    <row r="159" customFormat="false" ht="15.75" hidden="false" customHeight="false" outlineLevel="0" collapsed="false">
      <c r="A159" s="741"/>
      <c r="B159" s="546" t="s">
        <v>636</v>
      </c>
      <c r="C159" s="624" t="s">
        <v>637</v>
      </c>
      <c r="D159" s="757"/>
      <c r="E159" s="635"/>
      <c r="F159" s="630"/>
      <c r="G159" s="630"/>
      <c r="H159" s="630"/>
      <c r="I159" s="624" t="s">
        <v>917</v>
      </c>
      <c r="J159" s="658"/>
      <c r="K159" s="658"/>
      <c r="L159" s="684"/>
      <c r="M159" s="509"/>
      <c r="N159" s="520"/>
      <c r="O159" s="520"/>
    </row>
    <row r="160" customFormat="false" ht="15.75" hidden="false" customHeight="true" outlineLevel="0" collapsed="false">
      <c r="A160" s="741"/>
      <c r="B160" s="646"/>
      <c r="C160" s="656"/>
      <c r="D160" s="743" t="s">
        <v>248</v>
      </c>
      <c r="E160" s="744" t="str">
        <f aca="false">IF(D162="Yes","From :  "," ")</f>
        <v> </v>
      </c>
      <c r="F160" s="745" t="str">
        <f aca="false">IF(D162="Yes",Esca!H$42&amp;", "&amp;Esca!H$43&amp;" input ","")</f>
        <v/>
      </c>
      <c r="G160" s="745"/>
      <c r="H160" s="745"/>
      <c r="I160" s="745"/>
      <c r="J160" s="745"/>
      <c r="K160" s="745"/>
      <c r="L160" s="745"/>
      <c r="M160" s="509"/>
      <c r="N160" s="520"/>
      <c r="O160" s="520"/>
    </row>
    <row r="161" customFormat="false" ht="15.75" hidden="false" customHeight="false" outlineLevel="0" collapsed="false">
      <c r="A161" s="741"/>
      <c r="B161" s="685" t="s">
        <v>638</v>
      </c>
      <c r="C161" s="656"/>
      <c r="D161" s="743" t="s">
        <v>249</v>
      </c>
      <c r="E161" s="648"/>
      <c r="F161" s="745"/>
      <c r="G161" s="745"/>
      <c r="H161" s="745"/>
      <c r="I161" s="745"/>
      <c r="J161" s="745"/>
      <c r="K161" s="745"/>
      <c r="L161" s="745"/>
      <c r="M161" s="509"/>
      <c r="N161" s="520"/>
      <c r="O161" s="520"/>
    </row>
    <row r="162" customFormat="false" ht="15.75" hidden="false" customHeight="true" outlineLevel="0" collapsed="false">
      <c r="A162" s="741"/>
      <c r="B162" s="646"/>
      <c r="C162" s="657" t="str">
        <f aca="false">IF(D162="Yes","Go to"," ")</f>
        <v> </v>
      </c>
      <c r="D162" s="743" t="s">
        <v>249</v>
      </c>
      <c r="E162" s="744" t="str">
        <f aca="false">IF(D162="Yes","To    :   "," ")</f>
        <v> </v>
      </c>
      <c r="F162" s="745" t="str">
        <f aca="false">IF(D162="Yes",Esca!D$42&amp;", "&amp;Esca!D$43&amp;" input ","")</f>
        <v/>
      </c>
      <c r="G162" s="745"/>
      <c r="H162" s="745"/>
      <c r="I162" s="745"/>
      <c r="J162" s="745"/>
      <c r="K162" s="745"/>
      <c r="L162" s="745"/>
      <c r="M162" s="509"/>
      <c r="N162" s="520"/>
      <c r="O162" s="520"/>
    </row>
    <row r="163" customFormat="false" ht="15.75" hidden="false" customHeight="false" outlineLevel="0" collapsed="false">
      <c r="A163" s="741"/>
      <c r="B163" s="546"/>
      <c r="C163" s="748" t="str">
        <f aca="false">IF(D162="Yes","sheet 'Esca' "," ")</f>
        <v> </v>
      </c>
      <c r="D163" s="630"/>
      <c r="E163" s="749"/>
      <c r="F163" s="745"/>
      <c r="G163" s="745"/>
      <c r="H163" s="745"/>
      <c r="I163" s="745"/>
      <c r="J163" s="745"/>
      <c r="K163" s="745"/>
      <c r="L163" s="745"/>
      <c r="M163" s="509"/>
      <c r="N163" s="520"/>
      <c r="O163" s="520"/>
    </row>
    <row r="164" customFormat="false" ht="15.75" hidden="false" customHeight="false" outlineLevel="0" collapsed="false">
      <c r="A164" s="741"/>
      <c r="B164" s="546"/>
      <c r="C164" s="657" t="str">
        <f aca="false">IF(D162="Yes","to calculate the soil carbon accumulation"," ")</f>
        <v> </v>
      </c>
      <c r="D164" s="630"/>
      <c r="E164" s="749"/>
      <c r="F164" s="750"/>
      <c r="G164" s="750"/>
      <c r="H164" s="750"/>
      <c r="I164" s="624" t="s">
        <v>917</v>
      </c>
      <c r="J164" s="658"/>
      <c r="K164" s="750"/>
      <c r="L164" s="751"/>
      <c r="M164" s="509"/>
      <c r="N164" s="520"/>
      <c r="O164" s="520"/>
    </row>
    <row r="165" customFormat="false" ht="16.5" hidden="false" customHeight="false" outlineLevel="0" collapsed="false">
      <c r="A165" s="741"/>
      <c r="B165" s="546"/>
      <c r="C165" s="657"/>
      <c r="D165" s="630"/>
      <c r="E165" s="749"/>
      <c r="F165" s="750"/>
      <c r="G165" s="750"/>
      <c r="H165" s="750"/>
      <c r="I165" s="685" t="s">
        <v>554</v>
      </c>
      <c r="J165" s="685" t="s">
        <v>555</v>
      </c>
      <c r="K165" s="685" t="s">
        <v>556</v>
      </c>
      <c r="L165" s="686" t="s">
        <v>557</v>
      </c>
      <c r="M165" s="509"/>
      <c r="N165" s="520"/>
      <c r="O165" s="520"/>
    </row>
    <row r="166" customFormat="false" ht="16.5" hidden="false" customHeight="false" outlineLevel="0" collapsed="false">
      <c r="A166" s="741"/>
      <c r="B166" s="638" t="s">
        <v>288</v>
      </c>
      <c r="C166" s="752" t="n">
        <f aca="false">IF(D162="yes",Esca!$J$77,0)</f>
        <v>0</v>
      </c>
      <c r="D166" s="183" t="s">
        <v>632</v>
      </c>
      <c r="E166" s="635"/>
      <c r="F166" s="630"/>
      <c r="G166" s="630"/>
      <c r="H166" s="630"/>
      <c r="I166" s="688" t="n">
        <f aca="false">$C166*1000000/$E$186</f>
        <v>0</v>
      </c>
      <c r="J166" s="688" t="n">
        <v>0</v>
      </c>
      <c r="K166" s="688" t="n">
        <v>0</v>
      </c>
      <c r="L166" s="549" t="n">
        <f aca="false">I166*'Standard values'!$D$10+J166*'Standard values'!$D$11+K166*'Standard values'!$D$12</f>
        <v>0</v>
      </c>
      <c r="M166" s="509"/>
      <c r="N166" s="520"/>
      <c r="O166" s="520"/>
    </row>
    <row r="167" customFormat="false" ht="12.75" hidden="false" customHeight="false" outlineLevel="0" collapsed="false">
      <c r="A167" s="635"/>
      <c r="B167" s="685"/>
      <c r="C167" s="685"/>
      <c r="D167" s="753"/>
      <c r="E167" s="635"/>
      <c r="F167" s="630"/>
      <c r="G167" s="630"/>
      <c r="H167" s="630"/>
      <c r="I167" s="630"/>
      <c r="J167" s="630"/>
      <c r="K167" s="688"/>
      <c r="L167" s="660" t="n">
        <f aca="false">SUM(L166:L166)</f>
        <v>0</v>
      </c>
      <c r="M167" s="509"/>
      <c r="N167" s="520"/>
      <c r="O167" s="520"/>
    </row>
    <row r="168" customFormat="false" ht="12.75" hidden="false" customHeight="false" outlineLevel="0" collapsed="false">
      <c r="A168" s="635"/>
      <c r="B168" s="685"/>
      <c r="C168" s="685"/>
      <c r="D168" s="753"/>
      <c r="E168" s="635"/>
      <c r="F168" s="630"/>
      <c r="G168" s="630"/>
      <c r="H168" s="630"/>
      <c r="I168" s="630"/>
      <c r="J168" s="630"/>
      <c r="K168" s="688"/>
      <c r="L168" s="755"/>
      <c r="M168" s="509"/>
      <c r="N168" s="520"/>
      <c r="O168" s="520"/>
    </row>
    <row r="169" customFormat="false" ht="14.25" hidden="false" customHeight="false" outlineLevel="0" collapsed="false">
      <c r="A169" s="665"/>
      <c r="B169" s="666"/>
      <c r="C169" s="666"/>
      <c r="D169" s="666"/>
      <c r="E169" s="665"/>
      <c r="F169" s="667"/>
      <c r="G169" s="667"/>
      <c r="H169" s="667" t="s">
        <v>581</v>
      </c>
      <c r="I169" s="666"/>
      <c r="J169" s="669" t="s">
        <v>918</v>
      </c>
      <c r="K169" s="691"/>
      <c r="L169" s="671" t="n">
        <f aca="false">L167</f>
        <v>0</v>
      </c>
      <c r="M169" s="509"/>
      <c r="N169" s="520"/>
      <c r="O169" s="520"/>
    </row>
    <row r="170" customFormat="false" ht="12.75" hidden="false" customHeight="false" outlineLevel="0" collapsed="false">
      <c r="A170" s="520"/>
      <c r="B170" s="520"/>
      <c r="C170" s="520"/>
      <c r="D170" s="520"/>
      <c r="E170" s="520"/>
      <c r="F170" s="506"/>
      <c r="G170" s="506"/>
      <c r="H170" s="506"/>
      <c r="I170" s="520"/>
      <c r="J170" s="692"/>
      <c r="K170" s="693"/>
      <c r="L170" s="756"/>
      <c r="M170" s="509"/>
      <c r="N170" s="520"/>
      <c r="O170" s="520"/>
    </row>
    <row r="171" customFormat="false" ht="12.75" hidden="false" customHeight="false" outlineLevel="0" collapsed="false">
      <c r="A171" s="520"/>
      <c r="B171" s="520"/>
      <c r="C171" s="520"/>
      <c r="D171" s="520"/>
      <c r="E171" s="520"/>
      <c r="F171" s="506"/>
      <c r="G171" s="506"/>
      <c r="H171" s="506"/>
      <c r="I171" s="520"/>
      <c r="J171" s="692"/>
      <c r="K171" s="693"/>
      <c r="L171" s="756"/>
      <c r="M171" s="509"/>
      <c r="N171" s="520"/>
      <c r="O171" s="520"/>
    </row>
    <row r="172" customFormat="false" ht="18.75" hidden="false" customHeight="false" outlineLevel="0" collapsed="false">
      <c r="A172" s="609" t="s">
        <v>639</v>
      </c>
      <c r="B172" s="737"/>
      <c r="C172" s="738"/>
      <c r="D172" s="676"/>
      <c r="E172" s="739"/>
      <c r="F172" s="676"/>
      <c r="G172" s="676"/>
      <c r="H172" s="676"/>
      <c r="I172" s="676"/>
      <c r="J172" s="676"/>
      <c r="K172" s="676"/>
      <c r="L172" s="740"/>
      <c r="M172" s="509"/>
      <c r="N172" s="520"/>
      <c r="O172" s="520"/>
    </row>
    <row r="173" customFormat="false" ht="15.75" hidden="false" customHeight="false" outlineLevel="0" collapsed="false">
      <c r="A173" s="741"/>
      <c r="B173" s="546" t="s">
        <v>640</v>
      </c>
      <c r="C173" s="624"/>
      <c r="D173" s="630"/>
      <c r="E173" s="635"/>
      <c r="F173" s="630"/>
      <c r="G173" s="630"/>
      <c r="H173" s="630"/>
      <c r="I173" s="624" t="s">
        <v>917</v>
      </c>
      <c r="J173" s="658"/>
      <c r="K173" s="658"/>
      <c r="L173" s="684"/>
      <c r="M173" s="509"/>
      <c r="N173" s="520"/>
      <c r="O173" s="520"/>
    </row>
    <row r="174" customFormat="false" ht="15.75" hidden="false" customHeight="false" outlineLevel="0" collapsed="false">
      <c r="A174" s="635"/>
      <c r="B174" s="685"/>
      <c r="C174" s="655" t="n">
        <v>0</v>
      </c>
      <c r="D174" s="753" t="s">
        <v>930</v>
      </c>
      <c r="E174" s="635"/>
      <c r="F174" s="630"/>
      <c r="G174" s="630"/>
      <c r="H174" s="630"/>
      <c r="I174" s="630"/>
      <c r="J174" s="630"/>
      <c r="K174" s="688"/>
      <c r="L174" s="660" t="n">
        <f aca="false">C174</f>
        <v>0</v>
      </c>
      <c r="M174" s="509"/>
      <c r="N174" s="520"/>
      <c r="O174" s="520"/>
    </row>
    <row r="175" customFormat="false" ht="14.25" hidden="false" customHeight="false" outlineLevel="0" collapsed="false">
      <c r="A175" s="665"/>
      <c r="B175" s="666"/>
      <c r="C175" s="845"/>
      <c r="D175" s="666"/>
      <c r="E175" s="665"/>
      <c r="F175" s="667"/>
      <c r="G175" s="667"/>
      <c r="H175" s="667" t="s">
        <v>581</v>
      </c>
      <c r="I175" s="666"/>
      <c r="J175" s="669" t="s">
        <v>918</v>
      </c>
      <c r="K175" s="691"/>
      <c r="L175" s="671" t="n">
        <f aca="false">C174</f>
        <v>0</v>
      </c>
      <c r="M175" s="509"/>
      <c r="N175" s="520"/>
      <c r="O175" s="520"/>
    </row>
    <row r="176" customFormat="false" ht="12.75" hidden="false" customHeight="false" outlineLevel="0" collapsed="false">
      <c r="A176" s="520"/>
      <c r="B176" s="520"/>
      <c r="C176" s="520"/>
      <c r="D176" s="520"/>
      <c r="E176" s="520"/>
      <c r="F176" s="506"/>
      <c r="G176" s="506"/>
      <c r="H176" s="506"/>
      <c r="I176" s="520"/>
      <c r="J176" s="692"/>
      <c r="K176" s="693"/>
      <c r="L176" s="756"/>
      <c r="M176" s="509"/>
      <c r="N176" s="520"/>
      <c r="O176" s="520"/>
    </row>
    <row r="177" customFormat="false" ht="12.75" hidden="false" customHeight="false" outlineLevel="0" collapsed="false">
      <c r="A177" s="520"/>
      <c r="B177" s="520"/>
      <c r="C177" s="520"/>
      <c r="D177" s="520"/>
      <c r="E177" s="520"/>
      <c r="F177" s="506"/>
      <c r="G177" s="506"/>
      <c r="H177" s="506"/>
      <c r="I177" s="520"/>
      <c r="J177" s="692"/>
      <c r="K177" s="693"/>
      <c r="L177" s="756"/>
      <c r="M177" s="509"/>
      <c r="N177" s="520"/>
      <c r="O177" s="520"/>
    </row>
    <row r="178" customFormat="false" ht="18.75" hidden="false" customHeight="false" outlineLevel="0" collapsed="false">
      <c r="A178" s="609" t="s">
        <v>641</v>
      </c>
      <c r="B178" s="737"/>
      <c r="C178" s="738"/>
      <c r="D178" s="676"/>
      <c r="E178" s="739"/>
      <c r="F178" s="676"/>
      <c r="G178" s="676"/>
      <c r="H178" s="676"/>
      <c r="I178" s="676"/>
      <c r="J178" s="676"/>
      <c r="K178" s="676"/>
      <c r="L178" s="740"/>
      <c r="M178" s="509"/>
      <c r="N178" s="520"/>
      <c r="O178" s="520"/>
    </row>
    <row r="179" customFormat="false" ht="15.75" hidden="false" customHeight="false" outlineLevel="0" collapsed="false">
      <c r="A179" s="741"/>
      <c r="B179" s="546" t="s">
        <v>642</v>
      </c>
      <c r="C179" s="624"/>
      <c r="D179" s="630"/>
      <c r="E179" s="635"/>
      <c r="F179" s="630"/>
      <c r="G179" s="630"/>
      <c r="H179" s="630"/>
      <c r="I179" s="624" t="s">
        <v>917</v>
      </c>
      <c r="J179" s="658"/>
      <c r="K179" s="658"/>
      <c r="L179" s="684"/>
      <c r="M179" s="509"/>
      <c r="N179" s="520"/>
      <c r="O179" s="520"/>
    </row>
    <row r="180" customFormat="false" ht="15.75" hidden="false" customHeight="false" outlineLevel="0" collapsed="false">
      <c r="A180" s="635"/>
      <c r="B180" s="685"/>
      <c r="C180" s="655" t="n">
        <v>0</v>
      </c>
      <c r="D180" s="753" t="s">
        <v>930</v>
      </c>
      <c r="E180" s="635"/>
      <c r="F180" s="630"/>
      <c r="G180" s="630"/>
      <c r="H180" s="630"/>
      <c r="I180" s="630"/>
      <c r="J180" s="630"/>
      <c r="K180" s="688"/>
      <c r="L180" s="660" t="n">
        <f aca="false">C180</f>
        <v>0</v>
      </c>
      <c r="M180" s="509"/>
      <c r="N180" s="520"/>
      <c r="O180" s="520"/>
    </row>
    <row r="181" customFormat="false" ht="14.25" hidden="false" customHeight="false" outlineLevel="0" collapsed="false">
      <c r="A181" s="665"/>
      <c r="B181" s="666"/>
      <c r="C181" s="666"/>
      <c r="D181" s="666"/>
      <c r="E181" s="665"/>
      <c r="F181" s="667"/>
      <c r="G181" s="667"/>
      <c r="H181" s="667" t="s">
        <v>581</v>
      </c>
      <c r="I181" s="666"/>
      <c r="J181" s="669" t="s">
        <v>918</v>
      </c>
      <c r="K181" s="691"/>
      <c r="L181" s="671" t="n">
        <f aca="false">C180</f>
        <v>0</v>
      </c>
      <c r="M181" s="509"/>
      <c r="N181" s="520"/>
      <c r="O181" s="520"/>
    </row>
    <row r="182" customFormat="false" ht="12.75" hidden="false" customHeight="false" outlineLevel="0" collapsed="false">
      <c r="A182" s="520"/>
      <c r="B182" s="520"/>
      <c r="C182" s="520"/>
      <c r="D182" s="520"/>
      <c r="E182" s="520"/>
      <c r="F182" s="506"/>
      <c r="G182" s="506"/>
      <c r="H182" s="506"/>
      <c r="I182" s="520"/>
      <c r="J182" s="692"/>
      <c r="K182" s="693"/>
      <c r="L182" s="756"/>
      <c r="M182" s="509"/>
      <c r="N182" s="520"/>
      <c r="O182" s="520"/>
    </row>
    <row r="183" customFormat="false" ht="12.75" hidden="false" customHeight="false" outlineLevel="0" collapsed="false">
      <c r="A183" s="520"/>
      <c r="B183" s="520"/>
      <c r="C183" s="520"/>
      <c r="D183" s="520"/>
      <c r="E183" s="520"/>
      <c r="F183" s="506"/>
      <c r="G183" s="506"/>
      <c r="H183" s="506"/>
      <c r="I183" s="520"/>
      <c r="J183" s="692"/>
      <c r="K183" s="693"/>
      <c r="L183" s="756"/>
      <c r="M183" s="509"/>
      <c r="N183" s="520"/>
      <c r="O183" s="520"/>
    </row>
    <row r="184" customFormat="false" ht="15.75" hidden="false" customHeight="false" outlineLevel="0" collapsed="false">
      <c r="A184" s="609" t="s">
        <v>643</v>
      </c>
      <c r="B184" s="676"/>
      <c r="C184" s="676"/>
      <c r="D184" s="676"/>
      <c r="E184" s="677"/>
      <c r="F184" s="518"/>
      <c r="G184" s="518"/>
      <c r="H184" s="518"/>
      <c r="I184" s="719"/>
      <c r="J184" s="718"/>
      <c r="K184" s="719"/>
      <c r="L184" s="720"/>
      <c r="M184" s="509"/>
      <c r="N184" s="520"/>
      <c r="O184" s="520"/>
    </row>
    <row r="185" customFormat="false" ht="15.75" hidden="false" customHeight="false" outlineLevel="0" collapsed="false">
      <c r="A185" s="721"/>
      <c r="B185" s="722"/>
      <c r="C185" s="722"/>
      <c r="D185" s="722"/>
      <c r="E185" s="759"/>
      <c r="F185" s="723"/>
      <c r="G185" s="723"/>
      <c r="H185" s="723"/>
      <c r="I185" s="723"/>
      <c r="J185" s="723"/>
      <c r="K185" s="723"/>
      <c r="L185" s="724"/>
      <c r="M185" s="509"/>
      <c r="N185" s="520"/>
      <c r="O185" s="520"/>
    </row>
    <row r="186" customFormat="false" ht="15.75" hidden="false" customHeight="false" outlineLevel="0" collapsed="false">
      <c r="A186" s="635"/>
      <c r="B186" s="630"/>
      <c r="C186" s="630"/>
      <c r="D186" s="644" t="s">
        <v>644</v>
      </c>
      <c r="E186" s="760" t="n">
        <f aca="false">E24*C49*C60*C71*C102*C122*C134</f>
        <v>36517.2432808677</v>
      </c>
      <c r="F186" s="339" t="s">
        <v>924</v>
      </c>
      <c r="G186" s="339"/>
      <c r="H186" s="630"/>
      <c r="I186" s="630"/>
      <c r="J186" s="630"/>
      <c r="K186" s="630"/>
      <c r="L186" s="757"/>
      <c r="M186" s="509"/>
      <c r="N186" s="520"/>
      <c r="O186" s="520"/>
    </row>
    <row r="187" customFormat="false" ht="15.75" hidden="false" customHeight="false" outlineLevel="0" collapsed="false">
      <c r="A187" s="635"/>
      <c r="B187" s="630"/>
      <c r="C187" s="630"/>
      <c r="D187" s="644" t="s">
        <v>645</v>
      </c>
      <c r="E187" s="761" t="n">
        <f aca="false">E186/E24</f>
        <v>0.629885661272349</v>
      </c>
      <c r="F187" s="630" t="s">
        <v>934</v>
      </c>
      <c r="G187" s="630"/>
      <c r="H187" s="630"/>
      <c r="I187" s="688"/>
      <c r="J187" s="630"/>
      <c r="K187" s="630"/>
      <c r="L187" s="757"/>
      <c r="M187" s="509"/>
      <c r="N187" s="520"/>
      <c r="O187" s="520"/>
    </row>
    <row r="188" customFormat="false" ht="12.75" hidden="false" customHeight="false" outlineLevel="0" collapsed="false">
      <c r="A188" s="635"/>
      <c r="B188" s="630"/>
      <c r="C188" s="630"/>
      <c r="D188" s="630"/>
      <c r="E188" s="630"/>
      <c r="F188" s="762"/>
      <c r="G188" s="762"/>
      <c r="H188" s="630"/>
      <c r="I188" s="688"/>
      <c r="J188" s="630"/>
      <c r="K188" s="630"/>
      <c r="L188" s="757"/>
      <c r="M188" s="509"/>
      <c r="N188" s="520"/>
      <c r="O188" s="520"/>
    </row>
    <row r="189" customFormat="false" ht="12.75" hidden="false" customHeight="false" outlineLevel="0" collapsed="false">
      <c r="A189" s="635"/>
      <c r="B189" s="630"/>
      <c r="C189" s="630"/>
      <c r="D189" s="630"/>
      <c r="E189" s="630"/>
      <c r="F189" s="762"/>
      <c r="G189" s="762"/>
      <c r="H189" s="630"/>
      <c r="I189" s="630"/>
      <c r="J189" s="630"/>
      <c r="K189" s="630"/>
      <c r="L189" s="757"/>
      <c r="M189" s="509"/>
      <c r="N189" s="520"/>
      <c r="O189" s="520"/>
    </row>
    <row r="190" customFormat="false" ht="14.25" hidden="false" customHeight="false" outlineLevel="0" collapsed="false">
      <c r="A190" s="846"/>
      <c r="B190" s="534"/>
      <c r="C190" s="534"/>
      <c r="D190" s="534"/>
      <c r="E190" s="765" t="s">
        <v>647</v>
      </c>
      <c r="F190" s="766"/>
      <c r="G190" s="766"/>
      <c r="H190" s="553"/>
      <c r="I190" s="534"/>
      <c r="J190" s="765" t="s">
        <v>918</v>
      </c>
      <c r="K190" s="553"/>
      <c r="L190" s="767" t="n">
        <f aca="false">L45+L56+L66+L88+L118+L130+L138+L155-L169-L175-L181</f>
        <v>44.50984210584</v>
      </c>
      <c r="M190" s="509"/>
      <c r="N190" s="520"/>
      <c r="O190" s="520"/>
    </row>
    <row r="191" customFormat="false" ht="14.25" hidden="false" customHeight="false" outlineLevel="0" collapsed="false">
      <c r="A191" s="847"/>
      <c r="B191" s="848"/>
      <c r="C191" s="849"/>
      <c r="D191" s="534"/>
      <c r="E191" s="765" t="s">
        <v>648</v>
      </c>
      <c r="F191" s="534"/>
      <c r="G191" s="534"/>
      <c r="H191" s="534"/>
      <c r="I191" s="534"/>
      <c r="J191" s="765" t="s">
        <v>918</v>
      </c>
      <c r="K191" s="534"/>
      <c r="L191" s="771" t="n">
        <f aca="false">L97+L118+L130+L138+(L150*J6)+L153-L169-L175-L181</f>
        <v>32.891084299888</v>
      </c>
      <c r="M191" s="509"/>
      <c r="N191" s="520"/>
      <c r="O191" s="520"/>
    </row>
    <row r="192" customFormat="false" ht="12.75" hidden="false" customHeight="false" outlineLevel="0" collapsed="false">
      <c r="A192" s="846"/>
      <c r="B192" s="534"/>
      <c r="C192" s="534"/>
      <c r="D192" s="534"/>
      <c r="E192" s="534"/>
      <c r="F192" s="850"/>
      <c r="G192" s="850"/>
      <c r="H192" s="534"/>
      <c r="I192" s="534"/>
      <c r="J192" s="534"/>
      <c r="K192" s="534"/>
      <c r="L192" s="851"/>
      <c r="M192" s="509"/>
      <c r="N192" s="520"/>
      <c r="O192" s="520"/>
    </row>
    <row r="193" customFormat="false" ht="12.75" hidden="false" customHeight="false" outlineLevel="0" collapsed="false">
      <c r="A193" s="665"/>
      <c r="B193" s="666"/>
      <c r="C193" s="666"/>
      <c r="D193" s="666"/>
      <c r="E193" s="774" t="s">
        <v>649</v>
      </c>
      <c r="F193" s="729"/>
      <c r="G193" s="729"/>
      <c r="H193" s="729"/>
      <c r="I193" s="729"/>
      <c r="J193" s="729"/>
      <c r="K193" s="729"/>
      <c r="L193" s="775" t="n">
        <f aca="false">(83.8-L191)/83.8</f>
        <v>0.607504960621861</v>
      </c>
      <c r="M193" s="509"/>
      <c r="N193" s="520"/>
      <c r="O193" s="520"/>
    </row>
    <row r="194" customFormat="false" ht="12.75" hidden="false" customHeight="false" outlineLevel="0" collapsed="false">
      <c r="M194" s="58"/>
    </row>
    <row r="195" customFormat="false" ht="12.75" hidden="false" customHeight="false" outlineLevel="0" collapsed="false">
      <c r="E195" s="17"/>
      <c r="F195" s="17"/>
      <c r="G195" s="17"/>
      <c r="H195" s="776"/>
      <c r="I195" s="17"/>
      <c r="J195" s="17"/>
      <c r="K195" s="17"/>
      <c r="L195" s="777"/>
      <c r="M195" s="58"/>
    </row>
    <row r="196" customFormat="false" ht="12.75" hidden="false" customHeight="false" outlineLevel="0" collapsed="false">
      <c r="F196" s="17"/>
      <c r="G196" s="17"/>
      <c r="H196" s="17"/>
      <c r="I196" s="778"/>
      <c r="J196" s="17"/>
      <c r="K196" s="17"/>
      <c r="L196" s="779"/>
      <c r="M196" s="155"/>
      <c r="N196" s="58"/>
    </row>
    <row r="197" customFormat="false" ht="12.75" hidden="false" customHeight="false" outlineLevel="0" collapsed="false">
      <c r="F197" s="17"/>
      <c r="G197" s="17"/>
      <c r="H197" s="17"/>
      <c r="I197" s="778"/>
      <c r="J197" s="17"/>
      <c r="K197" s="17"/>
      <c r="L197" s="779"/>
      <c r="M197" s="155"/>
      <c r="N197" s="58"/>
    </row>
    <row r="198" customFormat="false" ht="15.75" hidden="false" customHeight="false" outlineLevel="0" collapsed="false">
      <c r="F198" s="780"/>
      <c r="G198" s="780"/>
      <c r="H198" s="17"/>
      <c r="I198" s="17"/>
      <c r="J198" s="17"/>
      <c r="K198" s="17"/>
      <c r="L198" s="17"/>
      <c r="M198" s="17"/>
      <c r="N198" s="58"/>
    </row>
    <row r="199" customFormat="false" ht="12.75" hidden="false" customHeight="false" outlineLevel="0" collapsed="false">
      <c r="F199" s="17"/>
      <c r="G199" s="17"/>
      <c r="H199" s="778"/>
      <c r="I199" s="17"/>
      <c r="J199" s="17"/>
      <c r="K199" s="17"/>
      <c r="L199" s="17"/>
      <c r="M199" s="17"/>
      <c r="N199" s="17"/>
    </row>
    <row r="200" customFormat="false" ht="12.75" hidden="false" customHeight="false" outlineLevel="0" collapsed="false">
      <c r="F200" s="778"/>
      <c r="G200" s="778"/>
      <c r="H200" s="17"/>
      <c r="I200" s="781"/>
      <c r="J200" s="17"/>
      <c r="K200" s="17"/>
      <c r="L200" s="17"/>
      <c r="M200" s="17"/>
      <c r="N200" s="17"/>
    </row>
    <row r="201" customFormat="false" ht="12.75" hidden="false" customHeight="false" outlineLevel="0" collapsed="false">
      <c r="F201" s="778"/>
      <c r="G201" s="778"/>
      <c r="H201" s="17"/>
      <c r="I201" s="781"/>
      <c r="J201" s="17"/>
      <c r="K201" s="17"/>
      <c r="L201" s="17"/>
      <c r="M201" s="17"/>
      <c r="N201" s="17"/>
    </row>
    <row r="202" customFormat="false" ht="12.75" hidden="false" customHeight="false" outlineLevel="0" collapsed="false">
      <c r="F202" s="17"/>
      <c r="G202" s="17"/>
      <c r="H202" s="155"/>
      <c r="I202" s="17"/>
      <c r="J202" s="17"/>
      <c r="K202" s="17"/>
      <c r="L202" s="17"/>
      <c r="M202" s="17"/>
      <c r="N202" s="17"/>
    </row>
    <row r="203" customFormat="false" ht="12.75" hidden="false" customHeight="false" outlineLevel="0" collapsed="false">
      <c r="F203" s="17"/>
      <c r="G203" s="17"/>
      <c r="H203" s="17"/>
      <c r="I203" s="17"/>
      <c r="J203" s="17"/>
      <c r="K203" s="17"/>
      <c r="L203" s="17"/>
      <c r="M203" s="17"/>
      <c r="N203" s="17"/>
    </row>
    <row r="204" customFormat="false" ht="12.75" hidden="false" customHeight="false" outlineLevel="0" collapsed="false">
      <c r="F204" s="17"/>
      <c r="G204" s="17"/>
      <c r="H204" s="17"/>
      <c r="I204" s="17"/>
      <c r="J204" s="17"/>
      <c r="K204" s="17"/>
      <c r="L204" s="17"/>
      <c r="M204" s="17"/>
      <c r="N204" s="17"/>
    </row>
    <row r="205" customFormat="false" ht="12.75" hidden="false" customHeight="false" outlineLevel="0" collapsed="false">
      <c r="F205" s="17"/>
      <c r="G205" s="17"/>
      <c r="H205" s="17"/>
      <c r="I205" s="17"/>
      <c r="J205" s="17"/>
      <c r="K205" s="17"/>
      <c r="L205" s="17"/>
      <c r="M205" s="17"/>
      <c r="N205" s="17"/>
    </row>
    <row r="206" customFormat="false" ht="12.75" hidden="false" customHeight="false" outlineLevel="0" collapsed="false">
      <c r="F206" s="17"/>
      <c r="G206" s="17"/>
      <c r="H206" s="17"/>
      <c r="I206" s="17"/>
      <c r="J206" s="17"/>
      <c r="K206" s="17"/>
      <c r="L206" s="17"/>
      <c r="M206" s="17"/>
      <c r="N206" s="17"/>
    </row>
    <row r="207" customFormat="false" ht="12.75" hidden="false" customHeight="false" outlineLevel="0" collapsed="false">
      <c r="F207" s="17"/>
      <c r="G207" s="17"/>
      <c r="H207" s="17"/>
      <c r="I207" s="17"/>
      <c r="J207" s="17"/>
      <c r="K207" s="17"/>
      <c r="L207" s="17"/>
      <c r="M207" s="17"/>
      <c r="N207" s="17"/>
    </row>
    <row r="208" customFormat="false" ht="12.75" hidden="false" customHeight="false" outlineLevel="0" collapsed="false">
      <c r="F208" s="17"/>
      <c r="G208" s="17"/>
      <c r="H208" s="17"/>
      <c r="I208" s="17"/>
      <c r="J208" s="17"/>
      <c r="K208" s="17"/>
      <c r="L208" s="17"/>
      <c r="M208" s="17"/>
      <c r="N208" s="17"/>
    </row>
    <row r="209" customFormat="false" ht="12.75" hidden="false" customHeight="false" outlineLevel="0" collapsed="false">
      <c r="F209" s="17"/>
      <c r="G209" s="17"/>
      <c r="H209" s="17"/>
      <c r="I209" s="17"/>
      <c r="J209" s="17"/>
      <c r="K209" s="17"/>
      <c r="L209" s="17"/>
      <c r="M209" s="17"/>
      <c r="N209" s="17"/>
    </row>
    <row r="210" customFormat="false" ht="12.75" hidden="false" customHeight="false" outlineLevel="0" collapsed="false">
      <c r="F210" s="17"/>
      <c r="G210" s="17"/>
      <c r="H210" s="17"/>
      <c r="I210" s="17"/>
      <c r="J210" s="17"/>
      <c r="K210" s="17"/>
      <c r="L210" s="17"/>
      <c r="M210" s="17"/>
      <c r="N210" s="17"/>
    </row>
    <row r="211" customFormat="false" ht="12.75" hidden="false" customHeight="false" outlineLevel="0" collapsed="false">
      <c r="F211" s="17"/>
      <c r="G211" s="17"/>
      <c r="H211" s="17"/>
      <c r="I211" s="17"/>
      <c r="J211" s="17"/>
      <c r="K211" s="17"/>
      <c r="L211" s="17"/>
      <c r="M211" s="17"/>
      <c r="N211" s="17"/>
    </row>
    <row r="212" customFormat="false" ht="12.75" hidden="false" customHeight="false" outlineLevel="0" collapsed="false">
      <c r="F212" s="17"/>
      <c r="G212" s="17"/>
      <c r="H212" s="17"/>
      <c r="I212" s="17"/>
      <c r="J212" s="17"/>
      <c r="K212" s="17"/>
      <c r="L212" s="17"/>
      <c r="M212" s="17"/>
      <c r="N212" s="17"/>
    </row>
    <row r="213" customFormat="false" ht="12.75" hidden="false" customHeight="false" outlineLevel="0" collapsed="false">
      <c r="F213" s="17"/>
      <c r="G213" s="17"/>
      <c r="H213" s="17"/>
      <c r="I213" s="17"/>
      <c r="J213" s="17"/>
      <c r="K213" s="17"/>
      <c r="L213" s="17"/>
      <c r="M213" s="17"/>
      <c r="N213" s="17"/>
    </row>
    <row r="214" customFormat="false" ht="12.75" hidden="false" customHeight="false" outlineLevel="0" collapsed="false">
      <c r="F214" s="17"/>
      <c r="G214" s="17"/>
      <c r="H214" s="17"/>
      <c r="I214" s="17"/>
      <c r="J214" s="17"/>
      <c r="K214" s="17"/>
      <c r="L214" s="17"/>
      <c r="M214" s="17"/>
      <c r="N214" s="17"/>
    </row>
  </sheetData>
  <mergeCells count="4">
    <mergeCell ref="F143:L144"/>
    <mergeCell ref="F145:L146"/>
    <mergeCell ref="F160:L161"/>
    <mergeCell ref="F162:L163"/>
  </mergeCells>
  <conditionalFormatting sqref="O9:O20">
    <cfRule type="cellIs" priority="2" operator="notBetween" aboveAverage="0" equalAverage="0" bottom="0" percent="0" rank="0" text="" dxfId="15">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3" type="none">
      <formula1>0</formula1>
      <formula2>0</formula2>
    </dataValidation>
    <dataValidation allowBlank="true" errorStyle="stop" operator="between" showDropDown="false" showErrorMessage="true" showInputMessage="false" sqref="F6 F9 F12" type="list">
      <formula1>"A,D"</formula1>
      <formula2>0</formula2>
    </dataValidation>
    <dataValidation allowBlank="false" error="Only values &quot;0&quot; and &quot;29&quot; are allowed&#10;" errorStyle="stop" errorTitle="Wrong input" operator="between" showDropDown="true" showErrorMessage="true" showInputMessage="false" sqref="C152" type="list">
      <formula1>"0,29"</formula1>
      <formula2>0</formula2>
    </dataValidation>
  </dataValidations>
  <hyperlinks>
    <hyperlink ref="C44" location="'N2O emissions IPCC '!A1" display="N2O emissions IPCC"/>
    <hyperlink ref="C146" location="LUC!A1" display="#LUC.A1"/>
    <hyperlink ref="C163"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2" topLeftCell="BM23"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935</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916</v>
      </c>
      <c r="B5" s="523" t="s">
        <v>522</v>
      </c>
      <c r="C5" s="523" t="s">
        <v>523</v>
      </c>
      <c r="D5" s="523" t="s">
        <v>522</v>
      </c>
      <c r="E5" s="524"/>
      <c r="F5" s="525" t="s">
        <v>524</v>
      </c>
      <c r="G5" s="526"/>
      <c r="H5" s="527" t="s">
        <v>525</v>
      </c>
      <c r="I5" s="520"/>
      <c r="J5" s="528" t="str">
        <f aca="false">A67</f>
        <v>Extraction of oil</v>
      </c>
      <c r="K5" s="529"/>
      <c r="L5" s="530"/>
      <c r="M5" s="520"/>
      <c r="N5" s="528" t="s">
        <v>764</v>
      </c>
      <c r="O5" s="530"/>
    </row>
    <row r="6" customFormat="false" ht="16.5" hidden="false" customHeight="true" outlineLevel="0" collapsed="false">
      <c r="A6" s="531" t="s">
        <v>527</v>
      </c>
      <c r="B6" s="532"/>
      <c r="C6" s="533"/>
      <c r="D6" s="534"/>
      <c r="E6" s="535" t="n">
        <f aca="false">IF(F6="A",D7+D8,H6)</f>
        <v>14.7198957483552</v>
      </c>
      <c r="F6" s="536" t="s">
        <v>528</v>
      </c>
      <c r="G6" s="537"/>
      <c r="H6" s="538" t="n">
        <v>15</v>
      </c>
      <c r="I6" s="520"/>
      <c r="J6" s="539" t="n">
        <f aca="false">F96/F98</f>
        <v>0.951815151583864</v>
      </c>
      <c r="K6" s="540" t="s">
        <v>870</v>
      </c>
      <c r="L6" s="541"/>
      <c r="M6" s="520"/>
      <c r="N6" s="542" t="n">
        <v>83.8</v>
      </c>
      <c r="O6" s="543" t="s">
        <v>530</v>
      </c>
    </row>
    <row r="7" customFormat="false" ht="12" hidden="false" customHeight="true" outlineLevel="0" collapsed="false">
      <c r="A7" s="528" t="str">
        <f aca="false">A23</f>
        <v>Cultivation of FFBs</v>
      </c>
      <c r="B7" s="544" t="n">
        <f aca="false">L43</f>
        <v>15.4650781970225</v>
      </c>
      <c r="C7" s="545" t="n">
        <f aca="false">J6</f>
        <v>0.951815151583864</v>
      </c>
      <c r="D7" s="546" t="n">
        <f aca="false">C7*B7</f>
        <v>14.7198957483552</v>
      </c>
      <c r="E7" s="547"/>
      <c r="F7" s="548"/>
      <c r="G7" s="548"/>
      <c r="H7" s="549" t="n">
        <v>14.7</v>
      </c>
      <c r="I7" s="520"/>
      <c r="J7" s="550" t="n">
        <f aca="false">1-J6</f>
        <v>0.0481848484161356</v>
      </c>
      <c r="K7" s="551" t="s">
        <v>871</v>
      </c>
      <c r="L7" s="552"/>
      <c r="M7" s="520"/>
      <c r="N7" s="528" t="s">
        <v>532</v>
      </c>
      <c r="O7" s="530"/>
    </row>
    <row r="8" customFormat="false" ht="12" hidden="false" customHeight="true" outlineLevel="0" collapsed="false">
      <c r="A8" s="528" t="str">
        <f aca="false">A56</f>
        <v>Storage of FFB</v>
      </c>
      <c r="B8" s="544" t="n">
        <f aca="false">L64</f>
        <v>0</v>
      </c>
      <c r="C8" s="545" t="n">
        <f aca="false">J6</f>
        <v>0.951815151583864</v>
      </c>
      <c r="D8" s="546" t="n">
        <f aca="false">C8*B8</f>
        <v>0</v>
      </c>
      <c r="E8" s="560"/>
      <c r="F8" s="548"/>
      <c r="G8" s="548"/>
      <c r="H8" s="549" t="n">
        <v>0</v>
      </c>
      <c r="I8" s="520"/>
      <c r="J8" s="520"/>
      <c r="K8" s="520"/>
      <c r="L8" s="520"/>
      <c r="M8" s="520"/>
      <c r="N8" s="556" t="n">
        <f aca="false">(N6-E20)/N6</f>
        <v>0.264330056814335</v>
      </c>
      <c r="O8" s="557"/>
    </row>
    <row r="9" customFormat="false" ht="16.5" hidden="false" customHeight="true" outlineLevel="0" collapsed="false">
      <c r="A9" s="531" t="s">
        <v>533</v>
      </c>
      <c r="B9" s="553"/>
      <c r="C9" s="553"/>
      <c r="D9" s="554"/>
      <c r="E9" s="555" t="n">
        <f aca="false">IF(F9="A",D10+D11,H9)</f>
        <v>41.9199252017995</v>
      </c>
      <c r="F9" s="536" t="s">
        <v>528</v>
      </c>
      <c r="G9" s="537"/>
      <c r="H9" s="538" t="n">
        <v>42</v>
      </c>
      <c r="I9" s="520"/>
      <c r="J9" s="520"/>
      <c r="K9" s="520"/>
      <c r="L9" s="520"/>
      <c r="M9" s="520"/>
      <c r="N9" s="520"/>
      <c r="O9" s="559"/>
    </row>
    <row r="10" customFormat="false" ht="12" hidden="false" customHeight="true" outlineLevel="0" collapsed="false">
      <c r="A10" s="528" t="str">
        <f aca="false">A67</f>
        <v>Extraction of oil</v>
      </c>
      <c r="B10" s="544" t="n">
        <f aca="false">L90</f>
        <v>34.1703851010101</v>
      </c>
      <c r="C10" s="545" t="n">
        <f aca="false">J6</f>
        <v>0.951815151583864</v>
      </c>
      <c r="D10" s="546" t="n">
        <f aca="false">C10*B10</f>
        <v>32.523890274597</v>
      </c>
      <c r="E10" s="547"/>
      <c r="F10" s="548"/>
      <c r="G10" s="548"/>
      <c r="H10" s="549" t="n">
        <f aca="false">23.22*1.4</f>
        <v>32.508</v>
      </c>
      <c r="I10" s="520"/>
      <c r="J10" s="520"/>
      <c r="K10" s="520"/>
      <c r="L10" s="520"/>
      <c r="M10" s="520"/>
      <c r="N10" s="520"/>
      <c r="O10" s="558"/>
    </row>
    <row r="11" customFormat="false" ht="12.75" hidden="false" customHeight="false" outlineLevel="0" collapsed="false">
      <c r="A11" s="528" t="str">
        <f aca="false">A119</f>
        <v>Hydrogenation of veg. oil</v>
      </c>
      <c r="B11" s="544" t="n">
        <f aca="false">L138</f>
        <v>9.39603492720258</v>
      </c>
      <c r="C11" s="545" t="n">
        <v>1</v>
      </c>
      <c r="D11" s="546" t="n">
        <f aca="false">C11*B11</f>
        <v>9.39603492720258</v>
      </c>
      <c r="E11" s="547"/>
      <c r="F11" s="548"/>
      <c r="G11" s="548"/>
      <c r="H11" s="549" t="n">
        <f aca="false">1.4*6.69</f>
        <v>9.366</v>
      </c>
      <c r="I11" s="520"/>
      <c r="J11" s="520"/>
      <c r="K11" s="520"/>
      <c r="L11" s="520"/>
      <c r="M11" s="520"/>
      <c r="N11" s="520"/>
      <c r="O11" s="783"/>
      <c r="Q11" s="811"/>
      <c r="R11" s="811"/>
    </row>
    <row r="12" customFormat="false" ht="16.5" hidden="false" customHeight="true" outlineLevel="0" collapsed="false">
      <c r="A12" s="531" t="s">
        <v>534</v>
      </c>
      <c r="B12" s="553"/>
      <c r="C12" s="553"/>
      <c r="D12" s="554"/>
      <c r="E12" s="555" t="n">
        <f aca="false">IF(F12="A",D13+D14+D15+D16,H12)</f>
        <v>5.00932028880394</v>
      </c>
      <c r="F12" s="536" t="s">
        <v>528</v>
      </c>
      <c r="G12" s="537"/>
      <c r="H12" s="834" t="n">
        <v>5</v>
      </c>
      <c r="I12" s="520"/>
      <c r="J12" s="520"/>
      <c r="K12" s="520"/>
      <c r="L12" s="520"/>
      <c r="M12" s="520"/>
      <c r="N12" s="520"/>
      <c r="O12" s="559"/>
    </row>
    <row r="13" customFormat="false" ht="12" hidden="false" customHeight="true" outlineLevel="0" collapsed="false">
      <c r="A13" s="528" t="str">
        <f aca="false">A46</f>
        <v>Transport of FFB</v>
      </c>
      <c r="B13" s="544" t="n">
        <f aca="false">L53</f>
        <v>0.206521653375213</v>
      </c>
      <c r="C13" s="545" t="n">
        <f aca="false">J6</f>
        <v>0.951815151583864</v>
      </c>
      <c r="D13" s="546" t="n">
        <f aca="false">C13*B13</f>
        <v>0.196570438812678</v>
      </c>
      <c r="E13" s="560"/>
      <c r="F13" s="548"/>
      <c r="G13" s="548"/>
      <c r="H13" s="549" t="n">
        <v>0.19</v>
      </c>
      <c r="I13" s="520"/>
      <c r="J13" s="561" t="s">
        <v>535</v>
      </c>
      <c r="K13" s="562"/>
      <c r="L13" s="562"/>
      <c r="M13" s="562"/>
      <c r="N13" s="563"/>
      <c r="O13" s="558"/>
    </row>
    <row r="14" customFormat="false" ht="12" hidden="false" customHeight="true" outlineLevel="0" collapsed="false">
      <c r="A14" s="528" t="s">
        <v>872</v>
      </c>
      <c r="B14" s="544" t="n">
        <f aca="false">L116</f>
        <v>3.65927061989025</v>
      </c>
      <c r="C14" s="545" t="n">
        <v>1</v>
      </c>
      <c r="D14" s="546" t="n">
        <f aca="false">C14*B14</f>
        <v>3.65927061989025</v>
      </c>
      <c r="E14" s="566"/>
      <c r="F14" s="567"/>
      <c r="G14" s="548"/>
      <c r="H14" s="549" t="n">
        <v>3.66</v>
      </c>
      <c r="I14" s="520"/>
      <c r="J14" s="857"/>
      <c r="K14" s="569"/>
      <c r="L14" s="569"/>
      <c r="M14" s="569"/>
      <c r="N14" s="570"/>
      <c r="O14" s="558"/>
    </row>
    <row r="15" customFormat="false" ht="12" hidden="false" customHeight="true" outlineLevel="0" collapsed="false">
      <c r="A15" s="528" t="str">
        <f aca="false">A141</f>
        <v>Transport of HVO</v>
      </c>
      <c r="B15" s="544" t="n">
        <f aca="false">L150</f>
        <v>0.712193891212121</v>
      </c>
      <c r="C15" s="545" t="n">
        <v>1</v>
      </c>
      <c r="D15" s="546" t="n">
        <f aca="false">C15*B15</f>
        <v>0.712193891212121</v>
      </c>
      <c r="E15" s="566"/>
      <c r="F15" s="567"/>
      <c r="G15" s="567"/>
      <c r="H15" s="549" t="n">
        <v>0.71</v>
      </c>
      <c r="I15" s="509"/>
      <c r="J15" s="568"/>
      <c r="K15" s="569"/>
      <c r="L15" s="569"/>
      <c r="M15" s="569"/>
      <c r="N15" s="570"/>
      <c r="O15" s="558"/>
    </row>
    <row r="16" customFormat="false" ht="12" hidden="false" customHeight="true" outlineLevel="0" collapsed="false">
      <c r="A16" s="528" t="str">
        <f aca="false">A153</f>
        <v>Filling station</v>
      </c>
      <c r="B16" s="544" t="n">
        <f aca="false">L158</f>
        <v>0.441285338888889</v>
      </c>
      <c r="C16" s="545" t="n">
        <v>1</v>
      </c>
      <c r="D16" s="546" t="n">
        <f aca="false">C16*B16</f>
        <v>0.441285338888889</v>
      </c>
      <c r="E16" s="566"/>
      <c r="F16" s="567"/>
      <c r="G16" s="567"/>
      <c r="H16" s="549" t="n">
        <v>0.44</v>
      </c>
      <c r="I16" s="509"/>
      <c r="J16" s="568"/>
      <c r="K16" s="569"/>
      <c r="L16" s="569"/>
      <c r="M16" s="571"/>
      <c r="N16" s="572"/>
      <c r="O16" s="558"/>
    </row>
    <row r="17" customFormat="false" ht="17.25" hidden="false" customHeight="true" outlineLevel="0" collapsed="false">
      <c r="A17" s="573" t="s">
        <v>536</v>
      </c>
      <c r="B17" s="574" t="n">
        <f aca="false">L170</f>
        <v>0</v>
      </c>
      <c r="C17" s="575" t="n">
        <f aca="false">J6</f>
        <v>0.951815151583864</v>
      </c>
      <c r="D17" s="574" t="n">
        <f aca="false">C17*B17</f>
        <v>0</v>
      </c>
      <c r="E17" s="555" t="n">
        <f aca="false">D17</f>
        <v>0</v>
      </c>
      <c r="F17" s="576"/>
      <c r="G17" s="576"/>
      <c r="H17" s="577" t="n">
        <v>0</v>
      </c>
      <c r="I17" s="509"/>
      <c r="J17" s="568"/>
      <c r="K17" s="569"/>
      <c r="L17" s="569"/>
      <c r="M17" s="578"/>
      <c r="N17" s="579"/>
      <c r="O17" s="835"/>
    </row>
    <row r="18" customFormat="false" ht="16.5" hidden="false" customHeight="true" outlineLevel="0" collapsed="false">
      <c r="A18" s="573" t="s">
        <v>537</v>
      </c>
      <c r="B18" s="574" t="n">
        <f aca="false">L173</f>
        <v>0</v>
      </c>
      <c r="C18" s="575" t="n">
        <v>1</v>
      </c>
      <c r="D18" s="574" t="n">
        <f aca="false">C18*B18</f>
        <v>0</v>
      </c>
      <c r="E18" s="555" t="n">
        <f aca="false">D18</f>
        <v>0</v>
      </c>
      <c r="F18" s="576"/>
      <c r="G18" s="576"/>
      <c r="H18" s="577" t="n">
        <v>0</v>
      </c>
      <c r="I18" s="520"/>
      <c r="J18" s="568"/>
      <c r="K18" s="569"/>
      <c r="L18" s="569"/>
      <c r="M18" s="578"/>
      <c r="N18" s="579"/>
      <c r="O18" s="835"/>
    </row>
    <row r="19" customFormat="false" ht="16.5" hidden="false" customHeight="true" outlineLevel="0" collapsed="false">
      <c r="A19" s="573" t="s">
        <v>538</v>
      </c>
      <c r="B19" s="574" t="n">
        <f aca="false">L189+L195+L201</f>
        <v>0</v>
      </c>
      <c r="C19" s="575" t="n">
        <v>1</v>
      </c>
      <c r="D19" s="574" t="n">
        <f aca="false">C19*B19</f>
        <v>0</v>
      </c>
      <c r="E19" s="555" t="n">
        <f aca="false">D19</f>
        <v>0</v>
      </c>
      <c r="F19" s="576"/>
      <c r="G19" s="576"/>
      <c r="H19" s="577" t="n">
        <v>0</v>
      </c>
      <c r="I19" s="520"/>
      <c r="J19" s="580" t="s">
        <v>539</v>
      </c>
      <c r="K19" s="581"/>
      <c r="L19" s="581"/>
      <c r="M19" s="582"/>
      <c r="N19" s="583"/>
      <c r="O19" s="835"/>
    </row>
    <row r="20" customFormat="false" ht="16.5" hidden="false" customHeight="true" outlineLevel="0" collapsed="false">
      <c r="A20" s="584" t="s">
        <v>540</v>
      </c>
      <c r="B20" s="585" t="n">
        <f aca="false">SUM(B7:B18)-B19</f>
        <v>64.0507697286016</v>
      </c>
      <c r="C20" s="586"/>
      <c r="D20" s="586"/>
      <c r="E20" s="787" t="n">
        <f aca="false">SUM(E6:E18)-E19</f>
        <v>61.6491412389587</v>
      </c>
      <c r="F20" s="589"/>
      <c r="G20" s="589"/>
      <c r="H20" s="788" t="n">
        <v>62</v>
      </c>
      <c r="I20" s="509"/>
      <c r="J20" s="591"/>
      <c r="K20" s="592"/>
      <c r="L20" s="592"/>
      <c r="M20" s="593"/>
      <c r="N20" s="593"/>
      <c r="O20" s="789"/>
    </row>
    <row r="21" customFormat="false" ht="16.5" hidden="false" customHeight="true" outlineLevel="0" collapsed="false">
      <c r="A21" s="594"/>
      <c r="B21" s="595"/>
      <c r="E21" s="596" t="s">
        <v>541</v>
      </c>
      <c r="F21" s="597"/>
      <c r="G21" s="597"/>
      <c r="H21" s="598"/>
      <c r="I21" s="599"/>
      <c r="J21" s="600"/>
      <c r="K21" s="562"/>
      <c r="L21" s="601"/>
      <c r="M21" s="562"/>
      <c r="N21" s="562"/>
      <c r="O21" s="602"/>
    </row>
    <row r="22" customFormat="false" ht="22.5" hidden="false" customHeight="true" outlineLevel="0" collapsed="false">
      <c r="A22" s="603" t="s">
        <v>542</v>
      </c>
      <c r="B22" s="509"/>
      <c r="E22" s="604" t="s">
        <v>543</v>
      </c>
      <c r="F22" s="571"/>
      <c r="G22" s="571"/>
      <c r="H22" s="571"/>
      <c r="I22" s="569"/>
      <c r="J22" s="605"/>
      <c r="K22" s="605"/>
      <c r="L22" s="606"/>
      <c r="M22" s="607"/>
      <c r="N22" s="607"/>
      <c r="O22" s="608"/>
    </row>
    <row r="23" customFormat="false" ht="15.75" hidden="false" customHeight="false" outlineLevel="0" collapsed="false">
      <c r="A23" s="611" t="s">
        <v>873</v>
      </c>
      <c r="B23" s="610"/>
      <c r="C23" s="610"/>
      <c r="D23" s="610"/>
      <c r="E23" s="611" t="s">
        <v>545</v>
      </c>
      <c r="F23" s="612"/>
      <c r="G23" s="612"/>
      <c r="H23" s="610"/>
      <c r="I23" s="613" t="s">
        <v>546</v>
      </c>
      <c r="J23" s="612"/>
      <c r="K23" s="612"/>
      <c r="L23" s="614"/>
      <c r="M23" s="615"/>
      <c r="N23" s="721" t="s">
        <v>547</v>
      </c>
      <c r="O23" s="836"/>
    </row>
    <row r="24" customFormat="false" ht="15.75" hidden="false" customHeight="false" outlineLevel="0" collapsed="false">
      <c r="A24" s="618"/>
      <c r="B24" s="619" t="s">
        <v>548</v>
      </c>
      <c r="C24" s="620"/>
      <c r="D24" s="620"/>
      <c r="E24" s="621" t="s">
        <v>548</v>
      </c>
      <c r="F24" s="622"/>
      <c r="G24" s="622"/>
      <c r="H24" s="623"/>
      <c r="I24" s="624" t="s">
        <v>917</v>
      </c>
      <c r="J24" s="622"/>
      <c r="K24" s="622"/>
      <c r="L24" s="625"/>
      <c r="M24" s="626"/>
      <c r="N24" s="627" t="s">
        <v>874</v>
      </c>
      <c r="O24" s="852" t="s">
        <v>551</v>
      </c>
    </row>
    <row r="25" customFormat="false" ht="16.5" hidden="false" customHeight="false" outlineLevel="0" collapsed="false">
      <c r="A25" s="629"/>
      <c r="B25" s="630" t="s">
        <v>18</v>
      </c>
      <c r="C25" s="631" t="n">
        <v>19000</v>
      </c>
      <c r="D25" s="183" t="s">
        <v>552</v>
      </c>
      <c r="E25" s="632" t="n">
        <f aca="false">C25*(1-C26)*VLOOKUP($B25,'Standard values'!$C$9:$S$159,14,FALSE())</f>
        <v>300960</v>
      </c>
      <c r="F25" s="339" t="s">
        <v>875</v>
      </c>
      <c r="G25" s="339"/>
      <c r="H25" s="339"/>
      <c r="I25" s="633" t="s">
        <v>554</v>
      </c>
      <c r="J25" s="633" t="s">
        <v>555</v>
      </c>
      <c r="K25" s="633" t="s">
        <v>556</v>
      </c>
      <c r="L25" s="634" t="s">
        <v>557</v>
      </c>
      <c r="M25" s="509"/>
      <c r="N25" s="686" t="s">
        <v>557</v>
      </c>
      <c r="O25" s="853" t="s">
        <v>558</v>
      </c>
    </row>
    <row r="26" customFormat="false" ht="15.75" hidden="false" customHeight="false" outlineLevel="0" collapsed="false">
      <c r="A26" s="635"/>
      <c r="B26" s="630" t="s">
        <v>559</v>
      </c>
      <c r="C26" s="636" t="n">
        <v>0.34</v>
      </c>
      <c r="D26" s="183"/>
      <c r="E26" s="637" t="n">
        <v>1</v>
      </c>
      <c r="F26" s="630" t="s">
        <v>876</v>
      </c>
      <c r="G26" s="630"/>
      <c r="H26" s="630"/>
      <c r="I26" s="638"/>
      <c r="J26" s="639"/>
      <c r="K26" s="639"/>
      <c r="L26" s="640"/>
      <c r="M26" s="509"/>
      <c r="N26" s="641"/>
      <c r="O26" s="757"/>
    </row>
    <row r="27" customFormat="false" ht="15.75" hidden="false" customHeight="false" outlineLevel="0" collapsed="false">
      <c r="A27" s="635"/>
      <c r="B27" s="630"/>
      <c r="C27" s="642"/>
      <c r="D27" s="183"/>
      <c r="E27" s="643" t="n">
        <f aca="false">+C25/E206</f>
        <v>0.12569025219111</v>
      </c>
      <c r="F27" s="630" t="s">
        <v>936</v>
      </c>
      <c r="G27" s="630"/>
      <c r="H27" s="630"/>
      <c r="I27" s="644"/>
      <c r="J27" s="644"/>
      <c r="K27" s="644"/>
      <c r="L27" s="645"/>
      <c r="M27" s="509"/>
      <c r="N27" s="641"/>
      <c r="O27" s="757"/>
    </row>
    <row r="28" customFormat="false" ht="12.75" hidden="false" customHeight="false" outlineLevel="0" collapsed="false">
      <c r="A28" s="635"/>
      <c r="B28" s="646" t="s">
        <v>562</v>
      </c>
      <c r="C28" s="642"/>
      <c r="D28" s="183"/>
      <c r="E28" s="635"/>
      <c r="F28" s="630"/>
      <c r="G28" s="630"/>
      <c r="H28" s="630"/>
      <c r="I28" s="644"/>
      <c r="J28" s="644"/>
      <c r="K28" s="644"/>
      <c r="L28" s="645"/>
      <c r="M28" s="509"/>
      <c r="N28" s="641"/>
      <c r="O28" s="757"/>
    </row>
    <row r="29" customFormat="false" ht="14.25" hidden="false" customHeight="false" outlineLevel="0" collapsed="false">
      <c r="A29" s="635"/>
      <c r="B29" s="630" t="s">
        <v>563</v>
      </c>
      <c r="C29" s="647" t="n">
        <v>2064.5856</v>
      </c>
      <c r="D29" s="183" t="s">
        <v>564</v>
      </c>
      <c r="E29" s="648"/>
      <c r="F29" s="630"/>
      <c r="G29" s="630"/>
      <c r="H29" s="630"/>
      <c r="I29" s="639" t="n">
        <f aca="false">$C29*VLOOKUP($B29,'Standard values'!$C$9:$S$159,7,FALSE())/$E$206</f>
        <v>1.19695480750905</v>
      </c>
      <c r="J29" s="639" t="n">
        <f aca="false">$C29*VLOOKUP($B29,'Standard values'!$C$9:$S$159,8,FALSE())/$E$206</f>
        <v>0</v>
      </c>
      <c r="K29" s="639" t="n">
        <f aca="false">$C29*VLOOKUP($B29,'Standard values'!$C$9:$S$159,9,FALSE())/$E$206</f>
        <v>0</v>
      </c>
      <c r="L29" s="640" t="n">
        <f aca="false">I29*'Standard values'!$D$10+J29*'Standard values'!$D$11+K29*'Standard values'!$D$12</f>
        <v>1.19695480750905</v>
      </c>
      <c r="M29" s="509"/>
      <c r="N29" s="649" t="n">
        <f aca="false">+L29/$E$27</f>
        <v>9.523052</v>
      </c>
      <c r="O29" s="854" t="n">
        <f aca="false">L29*$E$206/1000</f>
        <v>180.937988</v>
      </c>
    </row>
    <row r="30" customFormat="false" ht="12.75" hidden="false" customHeight="false" outlineLevel="0" collapsed="false">
      <c r="A30" s="635"/>
      <c r="B30" s="630"/>
      <c r="C30" s="642"/>
      <c r="D30" s="183"/>
      <c r="E30" s="648"/>
      <c r="F30" s="630"/>
      <c r="G30" s="630"/>
      <c r="H30" s="630"/>
      <c r="I30" s="639"/>
      <c r="J30" s="639"/>
      <c r="K30" s="639"/>
      <c r="L30" s="640"/>
      <c r="M30" s="509"/>
      <c r="N30" s="649"/>
      <c r="O30" s="854"/>
    </row>
    <row r="31" customFormat="false" ht="12.75" hidden="false" customHeight="false" outlineLevel="0" collapsed="false">
      <c r="A31" s="635"/>
      <c r="B31" s="646" t="s">
        <v>565</v>
      </c>
      <c r="C31" s="642"/>
      <c r="D31" s="183"/>
      <c r="E31" s="648"/>
      <c r="F31" s="630"/>
      <c r="G31" s="630"/>
      <c r="H31" s="630"/>
      <c r="I31" s="639"/>
      <c r="J31" s="639"/>
      <c r="K31" s="639"/>
      <c r="L31" s="640"/>
      <c r="M31" s="509"/>
      <c r="N31" s="649"/>
      <c r="O31" s="854"/>
    </row>
    <row r="32" customFormat="false" ht="14.25" hidden="false" customHeight="false" outlineLevel="0" collapsed="false">
      <c r="A32" s="635"/>
      <c r="B32" s="630" t="s">
        <v>566</v>
      </c>
      <c r="C32" s="651" t="n">
        <v>127.908</v>
      </c>
      <c r="D32" s="183" t="s">
        <v>567</v>
      </c>
      <c r="E32" s="648"/>
      <c r="F32" s="630"/>
      <c r="G32" s="630"/>
      <c r="H32" s="630"/>
      <c r="I32" s="639" t="n">
        <f aca="false">$C32*VLOOKUP($B32,'Standard values'!$C$9:$S$159,3,FALSE())/$E$206</f>
        <v>2.39206108682002</v>
      </c>
      <c r="J32" s="639" t="n">
        <f aca="false">$C32*VLOOKUP($B32,'Standard values'!$C$9:$S$159,4,FALSE())/$E$206</f>
        <v>0.00734353865474149</v>
      </c>
      <c r="K32" s="639" t="n">
        <f aca="false">$C32*VLOOKUP($B32,'Standard values'!$C$9:$S$159,5,FALSE())/$E$206</f>
        <v>0.00815837800171527</v>
      </c>
      <c r="L32" s="640" t="n">
        <f aca="false">I32*'Standard values'!$D$10+J32*'Standard values'!$D$11+K32*'Standard values'!$D$12</f>
        <v>5.00684619769971</v>
      </c>
      <c r="M32" s="509"/>
      <c r="N32" s="649" t="n">
        <f aca="false">+L32/$E$27</f>
        <v>39.8348011116</v>
      </c>
      <c r="O32" s="854" t="n">
        <f aca="false">L32*$E$206/1000</f>
        <v>756.8612211204</v>
      </c>
    </row>
    <row r="33" customFormat="false" ht="14.25" hidden="false" customHeight="false" outlineLevel="0" collapsed="false">
      <c r="A33" s="635"/>
      <c r="B33" s="630" t="s">
        <v>568</v>
      </c>
      <c r="C33" s="651" t="n">
        <v>0</v>
      </c>
      <c r="D33" s="183" t="s">
        <v>567</v>
      </c>
      <c r="E33" s="648"/>
      <c r="F33" s="630"/>
      <c r="G33" s="630"/>
      <c r="H33" s="630"/>
      <c r="I33" s="639" t="n">
        <f aca="false">$C33*VLOOKUP($B33,'Standard values'!$C$9:$S$159,3,FALSE())/$E$206</f>
        <v>0</v>
      </c>
      <c r="J33" s="639" t="n">
        <f aca="false">$C33*VLOOKUP($B33,'Standard values'!$C$9:$S$159,4,FALSE())/$E$206</f>
        <v>0</v>
      </c>
      <c r="K33" s="639" t="n">
        <f aca="false">$C33*VLOOKUP($B33,'Standard values'!$C$9:$S$159,5,FALSE())/$E$206</f>
        <v>0</v>
      </c>
      <c r="L33" s="640" t="n">
        <f aca="false">I33*'Standard values'!$D$10+J33*'Standard values'!$D$11+K33*'Standard values'!$D$12</f>
        <v>0</v>
      </c>
      <c r="M33" s="509"/>
      <c r="N33" s="649" t="n">
        <f aca="false">+L33/$E$27</f>
        <v>0</v>
      </c>
      <c r="O33" s="854" t="n">
        <f aca="false">L33*$E$206/1000</f>
        <v>0</v>
      </c>
    </row>
    <row r="34" customFormat="false" ht="14.25" hidden="false" customHeight="false" outlineLevel="0" collapsed="false">
      <c r="A34" s="635"/>
      <c r="B34" s="630" t="s">
        <v>569</v>
      </c>
      <c r="C34" s="651" t="n">
        <v>0</v>
      </c>
      <c r="D34" s="183" t="s">
        <v>570</v>
      </c>
      <c r="E34" s="648"/>
      <c r="F34" s="630"/>
      <c r="G34" s="630"/>
      <c r="H34" s="630"/>
      <c r="I34" s="639" t="n">
        <f aca="false">$C34*VLOOKUP($B34,'Standard values'!$C$9:$S$159,3,FALSE())/$E$206</f>
        <v>0</v>
      </c>
      <c r="J34" s="639" t="n">
        <f aca="false">$C34*VLOOKUP($B34,'Standard values'!$C$9:$S$159,4,FALSE())/$E$206</f>
        <v>0</v>
      </c>
      <c r="K34" s="639" t="n">
        <f aca="false">$C34*VLOOKUP($B34,'Standard values'!$C$9:$S$159,5,FALSE())/$E$206</f>
        <v>0</v>
      </c>
      <c r="L34" s="640" t="n">
        <f aca="false">I34*'Standard values'!$D$10+J34*'Standard values'!$D$11+K34*'Standard values'!$D$12</f>
        <v>0</v>
      </c>
      <c r="M34" s="509"/>
      <c r="N34" s="649" t="n">
        <f aca="false">+L34/$E$27</f>
        <v>0</v>
      </c>
      <c r="O34" s="854" t="n">
        <f aca="false">L34*$E$206/1000</f>
        <v>0</v>
      </c>
    </row>
    <row r="35" customFormat="false" ht="15.75" hidden="false" customHeight="false" outlineLevel="0" collapsed="false">
      <c r="A35" s="635"/>
      <c r="B35" s="630" t="s">
        <v>571</v>
      </c>
      <c r="C35" s="651" t="n">
        <v>199.804</v>
      </c>
      <c r="D35" s="183" t="s">
        <v>572</v>
      </c>
      <c r="E35" s="648"/>
      <c r="F35" s="630"/>
      <c r="G35" s="630"/>
      <c r="H35" s="630"/>
      <c r="I35" s="639" t="n">
        <f aca="false">$C35*VLOOKUP($B35,'Standard values'!$C$9:$S$159,3,FALSE())/$E$206</f>
        <v>0.708873593711713</v>
      </c>
      <c r="J35" s="639" t="n">
        <f aca="false">$C35*VLOOKUP($B35,'Standard values'!$C$9:$S$159,4,FALSE())/$E$206</f>
        <v>0.00207635072932832</v>
      </c>
      <c r="K35" s="639" t="n">
        <f aca="false">$C35*VLOOKUP($B35,'Standard values'!$C$9:$S$159,5,FALSE())/$E$206</f>
        <v>1.62576319121131E-005</v>
      </c>
      <c r="L35" s="640" t="n">
        <f aca="false">I35*'Standard values'!$D$10+J35*'Standard values'!$D$11+K35*'Standard values'!$D$12</f>
        <v>0.765627136254731</v>
      </c>
      <c r="M35" s="509"/>
      <c r="N35" s="649" t="n">
        <f aca="false">+L35/$E$27</f>
        <v>6.0913803808</v>
      </c>
      <c r="O35" s="854" t="n">
        <f aca="false">L35*$E$206/1000</f>
        <v>115.7362272352</v>
      </c>
    </row>
    <row r="36" customFormat="false" ht="15.75" hidden="false" customHeight="false" outlineLevel="0" collapsed="false">
      <c r="A36" s="635"/>
      <c r="B36" s="630" t="s">
        <v>573</v>
      </c>
      <c r="C36" s="651" t="n">
        <v>143.792</v>
      </c>
      <c r="D36" s="183" t="s">
        <v>574</v>
      </c>
      <c r="E36" s="648"/>
      <c r="F36" s="630"/>
      <c r="G36" s="630"/>
      <c r="H36" s="630"/>
      <c r="I36" s="639" t="n">
        <f aca="false">$C36*VLOOKUP($B36,'Standard values'!$C$9:$S$159,3,FALSE())/$E$206</f>
        <v>0.917823030677394</v>
      </c>
      <c r="J36" s="639" t="n">
        <f aca="false">$C36*VLOOKUP($B36,'Standard values'!$C$9:$S$159,4,FALSE())/$E$206</f>
        <v>0.00126607891584307</v>
      </c>
      <c r="K36" s="639" t="n">
        <f aca="false">$C36*VLOOKUP($B36,'Standard values'!$C$9:$S$159,5,FALSE())/$E$206</f>
        <v>4.89880271719895E-005</v>
      </c>
      <c r="L36" s="640" t="n">
        <f aca="false">I36*'Standard values'!$D$10+J36*'Standard values'!$D$11+K36*'Standard values'!$D$12</f>
        <v>0.964073435670724</v>
      </c>
      <c r="M36" s="509"/>
      <c r="N36" s="649" t="n">
        <f aca="false">+L36/$E$27</f>
        <v>7.670232328</v>
      </c>
      <c r="O36" s="854" t="n">
        <f aca="false">L36*$E$206/1000</f>
        <v>145.734414232</v>
      </c>
    </row>
    <row r="37" customFormat="false" ht="14.25" hidden="false" customHeight="false" outlineLevel="0" collapsed="false">
      <c r="A37" s="635"/>
      <c r="B37" s="630" t="s">
        <v>878</v>
      </c>
      <c r="C37" s="651" t="n">
        <v>585.91452991453</v>
      </c>
      <c r="D37" s="183" t="s">
        <v>722</v>
      </c>
      <c r="E37" s="648"/>
      <c r="F37" s="630"/>
      <c r="G37" s="630"/>
      <c r="H37" s="630"/>
      <c r="I37" s="639" t="n">
        <f aca="false">$C37*VLOOKUP($B37,'Standard values'!$C$9:$S$159,3,FALSE())/$E$206</f>
        <v>0</v>
      </c>
      <c r="J37" s="639" t="n">
        <f aca="false">$C37*VLOOKUP($B37,'Standard values'!$C$9:$S$159,4,FALSE())/$E$206</f>
        <v>0</v>
      </c>
      <c r="K37" s="639" t="n">
        <f aca="false">$C37*VLOOKUP($B37,'Standard values'!$C$9:$S$159,5,FALSE())/$E$206</f>
        <v>0</v>
      </c>
      <c r="L37" s="640" t="n">
        <f aca="false">I37*'Standard values'!$D$10+J37*'Standard values'!$D$11+K37*'Standard values'!$D$12</f>
        <v>0</v>
      </c>
      <c r="M37" s="509"/>
      <c r="N37" s="649" t="n">
        <f aca="false">+L37/$E$27</f>
        <v>0</v>
      </c>
      <c r="O37" s="854" t="n">
        <f aca="false">L37*$E$206/1000</f>
        <v>0</v>
      </c>
    </row>
    <row r="38" customFormat="false" ht="14.25" hidden="false" customHeight="false" outlineLevel="0" collapsed="false">
      <c r="A38" s="635"/>
      <c r="B38" s="630" t="s">
        <v>575</v>
      </c>
      <c r="C38" s="651" t="n">
        <v>8.36</v>
      </c>
      <c r="D38" s="183" t="s">
        <v>552</v>
      </c>
      <c r="E38" s="648"/>
      <c r="F38" s="653"/>
      <c r="G38" s="653"/>
      <c r="H38" s="653"/>
      <c r="I38" s="639" t="n">
        <f aca="false">$C38*VLOOKUP($B38,'Standard values'!$C$9:$S$159,3,FALSE())/$E$206</f>
        <v>0.546760249053881</v>
      </c>
      <c r="J38" s="639" t="n">
        <f aca="false">$C38*VLOOKUP($B38,'Standard values'!$C$9:$S$159,4,FALSE())/$E$206</f>
        <v>0.00141174336015138</v>
      </c>
      <c r="K38" s="639" t="n">
        <f aca="false">$C38*VLOOKUP($B38,'Standard values'!$C$9:$S$159,5,FALSE())/$E$206</f>
        <v>9.29876596150181E-005</v>
      </c>
      <c r="L38" s="640" t="n">
        <f aca="false">I38*'Standard values'!$D$10+J38*'Standard values'!$D$11+K38*'Standard values'!$D$12</f>
        <v>0.609764155622941</v>
      </c>
      <c r="M38" s="509"/>
      <c r="N38" s="649" t="n">
        <f aca="false">+L38/$E$27</f>
        <v>4.851324148</v>
      </c>
      <c r="O38" s="854" t="n">
        <f aca="false">L38*$E$206/1000</f>
        <v>92.175158812</v>
      </c>
    </row>
    <row r="39" customFormat="false" ht="12.75" hidden="false" customHeight="false" outlineLevel="0" collapsed="false">
      <c r="A39" s="635"/>
      <c r="B39" s="630"/>
      <c r="C39" s="654"/>
      <c r="D39" s="183"/>
      <c r="E39" s="648"/>
      <c r="F39" s="653"/>
      <c r="G39" s="653"/>
      <c r="H39" s="653"/>
      <c r="I39" s="639"/>
      <c r="J39" s="639"/>
      <c r="K39" s="639"/>
      <c r="L39" s="640"/>
      <c r="M39" s="509"/>
      <c r="N39" s="649"/>
      <c r="O39" s="854"/>
    </row>
    <row r="40" customFormat="false" ht="15" hidden="false" customHeight="false" outlineLevel="0" collapsed="false">
      <c r="A40" s="635"/>
      <c r="B40" s="646" t="s">
        <v>578</v>
      </c>
      <c r="C40" s="652" t="n">
        <v>3.5112</v>
      </c>
      <c r="D40" s="183" t="s">
        <v>552</v>
      </c>
      <c r="E40" s="648"/>
      <c r="F40" s="630"/>
      <c r="G40" s="630"/>
      <c r="H40" s="630"/>
      <c r="I40" s="639" t="n">
        <v>0</v>
      </c>
      <c r="J40" s="639" t="n">
        <v>0</v>
      </c>
      <c r="K40" s="639" t="n">
        <f aca="false">1000*$C40/$E$206</f>
        <v>0.0232275586049171</v>
      </c>
      <c r="L40" s="640" t="n">
        <f aca="false">I40*'Standard values'!$D$10+J40*'Standard values'!$D$11+K40*'Standard values'!$D$12</f>
        <v>6.9218124642653</v>
      </c>
      <c r="M40" s="509"/>
      <c r="N40" s="649" t="n">
        <f aca="false">+L40/$E$27</f>
        <v>55.0704</v>
      </c>
      <c r="O40" s="854" t="n">
        <f aca="false">L40*$E$206/1000</f>
        <v>1046.3376</v>
      </c>
    </row>
    <row r="41" customFormat="false" ht="15.75" hidden="false" customHeight="false" outlineLevel="0" collapsed="false">
      <c r="A41" s="635"/>
      <c r="B41" s="646"/>
      <c r="C41" s="657" t="s">
        <v>579</v>
      </c>
      <c r="D41" s="630"/>
      <c r="E41" s="648"/>
      <c r="F41" s="658"/>
      <c r="G41" s="658"/>
      <c r="H41" s="658" t="s">
        <v>516</v>
      </c>
      <c r="I41" s="659" t="n">
        <f aca="false">SUM(I26:I40)</f>
        <v>5.76247276777206</v>
      </c>
      <c r="J41" s="659" t="n">
        <f aca="false">SUM(J26:J40)</f>
        <v>0.0120977116600643</v>
      </c>
      <c r="K41" s="659" t="n">
        <f aca="false">SUM(K26:K40)</f>
        <v>0.0315441699253315</v>
      </c>
      <c r="L41" s="660" t="n">
        <f aca="false">I41*'Standard values'!$D$10+J41*'Standard values'!$D$11+K41*'Standard values'!$D$12</f>
        <v>15.4650781970225</v>
      </c>
      <c r="M41" s="509"/>
      <c r="N41" s="661" t="n">
        <f aca="false">+L41/$E$27</f>
        <v>123.0411899684</v>
      </c>
      <c r="O41" s="855" t="n">
        <f aca="false">L41*$E$206/1000</f>
        <v>2337.7826093996</v>
      </c>
    </row>
    <row r="42" customFormat="false" ht="12.75" hidden="false" customHeight="false" outlineLevel="0" collapsed="false">
      <c r="A42" s="635"/>
      <c r="B42" s="646"/>
      <c r="C42" s="663" t="s">
        <v>580</v>
      </c>
      <c r="D42" s="630"/>
      <c r="E42" s="648"/>
      <c r="F42" s="658"/>
      <c r="G42" s="658"/>
      <c r="H42" s="658"/>
      <c r="I42" s="546"/>
      <c r="J42" s="546"/>
      <c r="K42" s="546"/>
      <c r="L42" s="566"/>
      <c r="M42" s="509"/>
      <c r="N42" s="520"/>
      <c r="O42" s="520"/>
    </row>
    <row r="43" customFormat="false" ht="14.25" hidden="false" customHeight="false" outlineLevel="0" collapsed="false">
      <c r="A43" s="665"/>
      <c r="B43" s="666"/>
      <c r="C43" s="666"/>
      <c r="D43" s="666"/>
      <c r="E43" s="665"/>
      <c r="F43" s="667"/>
      <c r="G43" s="667"/>
      <c r="H43" s="667" t="s">
        <v>581</v>
      </c>
      <c r="I43" s="668"/>
      <c r="J43" s="669" t="s">
        <v>918</v>
      </c>
      <c r="K43" s="670"/>
      <c r="L43" s="671" t="n">
        <f aca="false">L41</f>
        <v>15.4650781970225</v>
      </c>
      <c r="M43" s="509"/>
      <c r="N43" s="520"/>
      <c r="O43" s="520"/>
    </row>
    <row r="44" customFormat="false" ht="12.75" hidden="false" customHeight="false" outlineLevel="0" collapsed="false">
      <c r="A44" s="509"/>
      <c r="B44" s="509"/>
      <c r="C44" s="509"/>
      <c r="D44" s="509"/>
      <c r="E44" s="509"/>
      <c r="F44" s="672"/>
      <c r="G44" s="672"/>
      <c r="H44" s="672"/>
      <c r="I44" s="673"/>
      <c r="J44" s="674"/>
      <c r="K44" s="626"/>
      <c r="L44" s="559"/>
      <c r="M44" s="509"/>
      <c r="N44" s="520"/>
      <c r="O44" s="520"/>
    </row>
    <row r="45" customFormat="false" ht="12.75" hidden="false" customHeight="false" outlineLevel="0" collapsed="false">
      <c r="A45" s="520"/>
      <c r="B45" s="520"/>
      <c r="C45" s="520"/>
      <c r="D45" s="520"/>
      <c r="E45" s="520"/>
      <c r="F45" s="520"/>
      <c r="G45" s="520"/>
      <c r="H45" s="520"/>
      <c r="I45" s="675"/>
      <c r="J45" s="675"/>
      <c r="K45" s="675"/>
      <c r="L45" s="675"/>
      <c r="M45" s="509"/>
      <c r="N45" s="520"/>
      <c r="O45" s="520"/>
    </row>
    <row r="46" customFormat="false" ht="15.75" hidden="false" customHeight="false" outlineLevel="0" collapsed="false">
      <c r="A46" s="609" t="s">
        <v>879</v>
      </c>
      <c r="B46" s="676"/>
      <c r="C46" s="676"/>
      <c r="D46" s="676"/>
      <c r="E46" s="609" t="s">
        <v>545</v>
      </c>
      <c r="F46" s="677"/>
      <c r="G46" s="677"/>
      <c r="H46" s="676"/>
      <c r="I46" s="677" t="s">
        <v>546</v>
      </c>
      <c r="J46" s="678"/>
      <c r="K46" s="678"/>
      <c r="L46" s="679"/>
      <c r="M46" s="509"/>
      <c r="N46" s="680" t="s">
        <v>547</v>
      </c>
      <c r="O46" s="520"/>
    </row>
    <row r="47" customFormat="false" ht="15.75" hidden="false" customHeight="false" outlineLevel="0" collapsed="false">
      <c r="A47" s="635"/>
      <c r="B47" s="646" t="s">
        <v>18</v>
      </c>
      <c r="C47" s="681" t="n">
        <v>1</v>
      </c>
      <c r="D47" s="630" t="s">
        <v>880</v>
      </c>
      <c r="E47" s="682" t="n">
        <f aca="false">E25*C47</f>
        <v>300960</v>
      </c>
      <c r="F47" s="339" t="s">
        <v>875</v>
      </c>
      <c r="G47" s="339"/>
      <c r="H47" s="630"/>
      <c r="I47" s="624" t="s">
        <v>917</v>
      </c>
      <c r="J47" s="658"/>
      <c r="K47" s="658"/>
      <c r="L47" s="684"/>
      <c r="M47" s="509"/>
      <c r="N47" s="627" t="s">
        <v>874</v>
      </c>
      <c r="O47" s="520"/>
    </row>
    <row r="48" customFormat="false" ht="15.75" hidden="false" customHeight="false" outlineLevel="0" collapsed="false">
      <c r="A48" s="635"/>
      <c r="B48" s="630"/>
      <c r="C48" s="630"/>
      <c r="D48" s="630"/>
      <c r="E48" s="637" t="n">
        <f aca="false">E26*C47</f>
        <v>1</v>
      </c>
      <c r="F48" s="630" t="s">
        <v>876</v>
      </c>
      <c r="G48" s="630"/>
      <c r="H48" s="630"/>
      <c r="I48" s="685" t="s">
        <v>554</v>
      </c>
      <c r="J48" s="685" t="s">
        <v>555</v>
      </c>
      <c r="K48" s="685" t="s">
        <v>556</v>
      </c>
      <c r="L48" s="686" t="s">
        <v>557</v>
      </c>
      <c r="M48" s="509"/>
      <c r="N48" s="686" t="s">
        <v>557</v>
      </c>
      <c r="O48" s="520"/>
    </row>
    <row r="49" customFormat="false" ht="12.75" hidden="false" customHeight="false" outlineLevel="0" collapsed="false">
      <c r="A49" s="635"/>
      <c r="B49" s="646" t="s">
        <v>585</v>
      </c>
      <c r="C49" s="630"/>
      <c r="D49" s="630"/>
      <c r="E49" s="637"/>
      <c r="F49" s="630"/>
      <c r="G49" s="630"/>
      <c r="H49" s="630"/>
      <c r="I49" s="685"/>
      <c r="J49" s="685"/>
      <c r="K49" s="685"/>
      <c r="L49" s="686"/>
      <c r="M49" s="509"/>
      <c r="N49" s="641"/>
      <c r="O49" s="520"/>
    </row>
    <row r="50" customFormat="false" ht="15.75" hidden="false" customHeight="false" outlineLevel="0" collapsed="false">
      <c r="A50" s="635"/>
      <c r="B50" s="630" t="s">
        <v>586</v>
      </c>
      <c r="C50" s="655" t="n">
        <v>20</v>
      </c>
      <c r="D50" s="630" t="s">
        <v>587</v>
      </c>
      <c r="E50" s="687" t="n">
        <f aca="false">(C50*E48)/(VLOOKUP($B47,'Standard values'!$C$9:$S$159,14,FALSE()))/(1-$C$26)/1000</f>
        <v>0.00126262626262626</v>
      </c>
      <c r="F50" s="630" t="s">
        <v>881</v>
      </c>
      <c r="G50" s="630"/>
      <c r="H50" s="630"/>
      <c r="I50" s="688" t="n">
        <f aca="false">$E50*VLOOKUP($B50,'Standard values'!$C$9:$S$159,15,FALSE())*VLOOKUP(C51,'Standard values'!$C$9:$S$159,7,FALSE())/$E$207</f>
        <v>0.206207427744735</v>
      </c>
      <c r="J50" s="688" t="n">
        <f aca="false">$E50*((VLOOKUP($B50,'Standard values'!$C$9:$S$159,15,FALSE())*VLOOKUP(C51,'Standard values'!$C$9:$S$159,8,FALSE()))+VLOOKUP($B50,'Standard values'!$C$9:$S$159,16,FALSE()))/$E$207</f>
        <v>1.2569025219111E-005</v>
      </c>
      <c r="K50" s="688" t="n">
        <f aca="false">$E50*((VLOOKUP($B50,'Standard values'!$C$9:$S$159,15,FALSE())*VLOOKUP(C51,'Standard values'!$C$9:$S$159,9,FALSE()))+VLOOKUP($B50,'Standard values'!$C$9:$S$159,17,FALSE()))/$E$207</f>
        <v>0</v>
      </c>
      <c r="L50" s="660" t="n">
        <f aca="false">I50*'Standard values'!$D$10+J50*'Standard values'!$D$11+K50*'Standard values'!$D$12</f>
        <v>0.206521653375213</v>
      </c>
      <c r="M50" s="509"/>
      <c r="N50" s="661" t="n">
        <f aca="false">+L50/$E$27</f>
        <v>1.6431</v>
      </c>
      <c r="O50" s="520"/>
    </row>
    <row r="51" customFormat="false" ht="12.75" hidden="false" customHeight="false" outlineLevel="0" collapsed="false">
      <c r="A51" s="635"/>
      <c r="B51" s="644" t="s">
        <v>589</v>
      </c>
      <c r="C51" s="689" t="s">
        <v>563</v>
      </c>
      <c r="D51" s="630"/>
      <c r="E51" s="687"/>
      <c r="F51" s="630"/>
      <c r="G51" s="630"/>
      <c r="H51" s="630"/>
      <c r="I51" s="688"/>
      <c r="J51" s="688"/>
      <c r="K51" s="688"/>
      <c r="L51" s="660"/>
      <c r="M51" s="509"/>
      <c r="N51" s="520"/>
      <c r="O51" s="520"/>
    </row>
    <row r="52" customFormat="false" ht="12.75" hidden="false" customHeight="false" outlineLevel="0" collapsed="false">
      <c r="A52" s="635"/>
      <c r="B52" s="630"/>
      <c r="C52" s="630"/>
      <c r="D52" s="630"/>
      <c r="E52" s="635"/>
      <c r="F52" s="630"/>
      <c r="G52" s="630"/>
      <c r="H52" s="690"/>
      <c r="I52" s="688"/>
      <c r="J52" s="688"/>
      <c r="K52" s="688"/>
      <c r="L52" s="660"/>
      <c r="M52" s="509"/>
      <c r="N52" s="520"/>
      <c r="O52" s="520"/>
    </row>
    <row r="53" customFormat="false" ht="14.25" hidden="false" customHeight="false" outlineLevel="0" collapsed="false">
      <c r="A53" s="665"/>
      <c r="B53" s="666"/>
      <c r="C53" s="666"/>
      <c r="D53" s="666"/>
      <c r="E53" s="665"/>
      <c r="F53" s="667"/>
      <c r="G53" s="667"/>
      <c r="H53" s="667" t="s">
        <v>581</v>
      </c>
      <c r="I53" s="666"/>
      <c r="J53" s="669" t="s">
        <v>918</v>
      </c>
      <c r="K53" s="691"/>
      <c r="L53" s="671" t="n">
        <f aca="false">L50</f>
        <v>0.206521653375213</v>
      </c>
      <c r="M53" s="509"/>
      <c r="N53" s="520"/>
      <c r="O53" s="520"/>
    </row>
    <row r="54" customFormat="false" ht="12.75" hidden="false" customHeight="false" outlineLevel="0" collapsed="false">
      <c r="A54" s="520"/>
      <c r="B54" s="520"/>
      <c r="C54" s="520"/>
      <c r="D54" s="520"/>
      <c r="E54" s="520"/>
      <c r="F54" s="506"/>
      <c r="G54" s="506"/>
      <c r="H54" s="506"/>
      <c r="I54" s="520"/>
      <c r="J54" s="692"/>
      <c r="K54" s="693"/>
      <c r="L54" s="694"/>
      <c r="M54" s="509"/>
      <c r="N54" s="509"/>
      <c r="O54" s="509"/>
    </row>
    <row r="55" customFormat="false" ht="12.75" hidden="false" customHeight="false" outlineLevel="0" collapsed="false">
      <c r="A55" s="520"/>
      <c r="B55" s="520"/>
      <c r="C55" s="520"/>
      <c r="D55" s="520"/>
      <c r="E55" s="520"/>
      <c r="F55" s="506"/>
      <c r="G55" s="506"/>
      <c r="H55" s="506"/>
      <c r="I55" s="520"/>
      <c r="J55" s="692"/>
      <c r="K55" s="693"/>
      <c r="L55" s="694"/>
      <c r="M55" s="509"/>
      <c r="N55" s="509"/>
      <c r="O55" s="509"/>
    </row>
    <row r="56" customFormat="false" ht="15.75" hidden="false" customHeight="false" outlineLevel="0" collapsed="false">
      <c r="A56" s="609" t="s">
        <v>882</v>
      </c>
      <c r="B56" s="676"/>
      <c r="C56" s="676"/>
      <c r="D56" s="676"/>
      <c r="E56" s="609" t="s">
        <v>545</v>
      </c>
      <c r="F56" s="677"/>
      <c r="G56" s="677"/>
      <c r="H56" s="676"/>
      <c r="I56" s="677" t="s">
        <v>546</v>
      </c>
      <c r="J56" s="678"/>
      <c r="K56" s="678"/>
      <c r="L56" s="679"/>
      <c r="M56" s="509"/>
      <c r="N56" s="680" t="s">
        <v>547</v>
      </c>
      <c r="O56" s="509"/>
    </row>
    <row r="57" customFormat="false" ht="15.75" hidden="false" customHeight="false" outlineLevel="0" collapsed="false">
      <c r="A57" s="792"/>
      <c r="B57" s="646" t="s">
        <v>18</v>
      </c>
      <c r="C57" s="681" t="n">
        <v>0.98</v>
      </c>
      <c r="D57" s="630" t="s">
        <v>880</v>
      </c>
      <c r="E57" s="793" t="n">
        <f aca="false">E47*C57</f>
        <v>294940.8</v>
      </c>
      <c r="F57" s="339" t="s">
        <v>875</v>
      </c>
      <c r="G57" s="339"/>
      <c r="H57" s="630"/>
      <c r="I57" s="624" t="s">
        <v>917</v>
      </c>
      <c r="J57" s="658"/>
      <c r="K57" s="658"/>
      <c r="L57" s="684"/>
      <c r="M57" s="509"/>
      <c r="N57" s="627" t="s">
        <v>874</v>
      </c>
      <c r="O57" s="509"/>
    </row>
    <row r="58" customFormat="false" ht="15.75" hidden="false" customHeight="false" outlineLevel="0" collapsed="false">
      <c r="A58" s="792"/>
      <c r="B58" s="630"/>
      <c r="C58" s="794"/>
      <c r="D58" s="630"/>
      <c r="E58" s="637" t="n">
        <f aca="false">E48*C57</f>
        <v>0.98</v>
      </c>
      <c r="F58" s="630" t="s">
        <v>876</v>
      </c>
      <c r="G58" s="630"/>
      <c r="H58" s="630"/>
      <c r="I58" s="685" t="s">
        <v>554</v>
      </c>
      <c r="J58" s="685" t="s">
        <v>555</v>
      </c>
      <c r="K58" s="685" t="s">
        <v>556</v>
      </c>
      <c r="L58" s="686" t="s">
        <v>557</v>
      </c>
      <c r="M58" s="509"/>
      <c r="N58" s="686" t="s">
        <v>557</v>
      </c>
      <c r="O58" s="509"/>
    </row>
    <row r="59" customFormat="false" ht="12.75" hidden="false" customHeight="false" outlineLevel="0" collapsed="false">
      <c r="A59" s="635"/>
      <c r="B59" s="646" t="s">
        <v>562</v>
      </c>
      <c r="C59" s="630"/>
      <c r="D59" s="630"/>
      <c r="E59" s="635"/>
      <c r="F59" s="630"/>
      <c r="G59" s="630"/>
      <c r="H59" s="630"/>
      <c r="I59" s="630"/>
      <c r="J59" s="630"/>
      <c r="K59" s="630"/>
      <c r="L59" s="641"/>
      <c r="M59" s="509"/>
      <c r="N59" s="641"/>
      <c r="O59" s="509"/>
    </row>
    <row r="60" customFormat="false" ht="15.75" hidden="false" customHeight="false" outlineLevel="0" collapsed="false">
      <c r="A60" s="635"/>
      <c r="B60" s="339" t="s">
        <v>563</v>
      </c>
      <c r="C60" s="838" t="n">
        <v>0</v>
      </c>
      <c r="D60" s="630" t="s">
        <v>883</v>
      </c>
      <c r="E60" s="635"/>
      <c r="F60" s="630"/>
      <c r="G60" s="630"/>
      <c r="H60" s="630"/>
      <c r="I60" s="688" t="n">
        <f aca="false">$C60*$E$58*VLOOKUP($B60,'Standard values'!$C$9:$S$159,7,FALSE())/$E$207</f>
        <v>0</v>
      </c>
      <c r="J60" s="688" t="n">
        <f aca="false">$C60*$E$58*VLOOKUP($B60,'Standard values'!$C$9:$S$159,8,FALSE())/$E$207</f>
        <v>0</v>
      </c>
      <c r="K60" s="688" t="n">
        <f aca="false">$C60*$E$58*VLOOKUP($B60,'Standard values'!$C$9:$S$159,9,FALSE())/$E$207</f>
        <v>0</v>
      </c>
      <c r="L60" s="549" t="n">
        <f aca="false">I60*'Standard values'!$D$10+J60*'Standard values'!$D$11+K60*'Standard values'!$D$12</f>
        <v>0</v>
      </c>
      <c r="M60" s="509"/>
      <c r="N60" s="649" t="n">
        <f aca="false">+L60/$E$27</f>
        <v>0</v>
      </c>
      <c r="O60" s="509"/>
    </row>
    <row r="61" customFormat="false" ht="15.75" hidden="false" customHeight="false" outlineLevel="0" collapsed="false">
      <c r="A61" s="635"/>
      <c r="B61" s="630" t="s">
        <v>687</v>
      </c>
      <c r="C61" s="838" t="n">
        <v>0</v>
      </c>
      <c r="D61" s="630" t="s">
        <v>883</v>
      </c>
      <c r="E61" s="635"/>
      <c r="F61" s="630"/>
      <c r="G61" s="630"/>
      <c r="H61" s="630"/>
      <c r="I61" s="688" t="n">
        <f aca="false">$C61*$E$58*VLOOKUP($B61,'Standard values'!$C$9:$S$159,7,FALSE())/$E$207</f>
        <v>0</v>
      </c>
      <c r="J61" s="688" t="n">
        <f aca="false">$C61*$E$58*VLOOKUP($B61,'Standard values'!$C$9:$S$159,8,FALSE())/$E$207</f>
        <v>0</v>
      </c>
      <c r="K61" s="688" t="n">
        <f aca="false">$C61*$E$58*VLOOKUP($B61,'Standard values'!$C$9:$S$159,9,FALSE())/$E$207</f>
        <v>0</v>
      </c>
      <c r="L61" s="549" t="n">
        <f aca="false">I61*'Standard values'!$D$10+J61*'Standard values'!$D$11+K61*'Standard values'!$D$12</f>
        <v>0</v>
      </c>
      <c r="M61" s="509"/>
      <c r="N61" s="649" t="n">
        <f aca="false">+L61/$E$27</f>
        <v>0</v>
      </c>
      <c r="O61" s="509"/>
    </row>
    <row r="62" customFormat="false" ht="12.75" hidden="false" customHeight="false" outlineLevel="0" collapsed="false">
      <c r="A62" s="635"/>
      <c r="B62" s="630"/>
      <c r="C62" s="630"/>
      <c r="D62" s="630"/>
      <c r="E62" s="635"/>
      <c r="F62" s="630"/>
      <c r="G62" s="630"/>
      <c r="H62" s="658" t="s">
        <v>516</v>
      </c>
      <c r="I62" s="659" t="n">
        <f aca="false">SUM(I59:I61)</f>
        <v>0</v>
      </c>
      <c r="J62" s="659" t="n">
        <f aca="false">SUM(J59:J61)</f>
        <v>0</v>
      </c>
      <c r="K62" s="659" t="n">
        <f aca="false">SUM(K59:K61)</f>
        <v>0</v>
      </c>
      <c r="L62" s="660" t="n">
        <f aca="false">I62*'Standard values'!$D$10+J62*'Standard values'!$D$11+K62*'Standard values'!$D$12</f>
        <v>0</v>
      </c>
      <c r="M62" s="509"/>
      <c r="N62" s="661" t="n">
        <f aca="false">+L62/$E$27</f>
        <v>0</v>
      </c>
      <c r="O62" s="509"/>
    </row>
    <row r="63" customFormat="false" ht="12.75" hidden="false" customHeight="false" outlineLevel="0" collapsed="false">
      <c r="A63" s="734"/>
      <c r="B63" s="630"/>
      <c r="C63" s="624"/>
      <c r="D63" s="630"/>
      <c r="E63" s="635"/>
      <c r="F63" s="630"/>
      <c r="G63" s="630"/>
      <c r="H63" s="630"/>
      <c r="I63" s="630"/>
      <c r="J63" s="630"/>
      <c r="K63" s="630"/>
      <c r="L63" s="641"/>
      <c r="M63" s="509"/>
      <c r="N63" s="520"/>
      <c r="O63" s="509"/>
    </row>
    <row r="64" customFormat="false" ht="14.25" hidden="false" customHeight="false" outlineLevel="0" collapsed="false">
      <c r="A64" s="665"/>
      <c r="B64" s="666"/>
      <c r="C64" s="666"/>
      <c r="D64" s="666"/>
      <c r="E64" s="665"/>
      <c r="F64" s="667"/>
      <c r="G64" s="667"/>
      <c r="H64" s="667" t="s">
        <v>581</v>
      </c>
      <c r="I64" s="666"/>
      <c r="J64" s="669" t="s">
        <v>918</v>
      </c>
      <c r="K64" s="691"/>
      <c r="L64" s="671" t="n">
        <f aca="false">L62</f>
        <v>0</v>
      </c>
      <c r="M64" s="509"/>
      <c r="N64" s="858"/>
      <c r="O64" s="509"/>
    </row>
    <row r="65" customFormat="false" ht="12.75" hidden="false" customHeight="false" outlineLevel="0" collapsed="false">
      <c r="A65" s="520"/>
      <c r="B65" s="520"/>
      <c r="C65" s="520"/>
      <c r="D65" s="520"/>
      <c r="E65" s="520"/>
      <c r="F65" s="506"/>
      <c r="G65" s="506"/>
      <c r="H65" s="506"/>
      <c r="I65" s="520"/>
      <c r="J65" s="692"/>
      <c r="K65" s="693"/>
      <c r="L65" s="694"/>
      <c r="M65" s="509"/>
      <c r="N65" s="509"/>
      <c r="O65" s="509"/>
    </row>
    <row r="66" customFormat="false" ht="12.75" hidden="false" customHeight="false" outlineLevel="0" collapsed="false">
      <c r="A66" s="520"/>
      <c r="B66" s="520"/>
      <c r="C66" s="520"/>
      <c r="D66" s="520"/>
      <c r="E66" s="520"/>
      <c r="F66" s="520"/>
      <c r="G66" s="520"/>
      <c r="H66" s="520"/>
      <c r="I66" s="520"/>
      <c r="J66" s="520"/>
      <c r="K66" s="520"/>
      <c r="L66" s="505"/>
      <c r="M66" s="509"/>
      <c r="N66" s="509"/>
      <c r="O66" s="509"/>
    </row>
    <row r="67" customFormat="false" ht="15.75" hidden="false" customHeight="false" outlineLevel="0" collapsed="false">
      <c r="A67" s="609" t="s">
        <v>783</v>
      </c>
      <c r="B67" s="676"/>
      <c r="C67" s="676"/>
      <c r="D67" s="676"/>
      <c r="E67" s="609" t="s">
        <v>545</v>
      </c>
      <c r="F67" s="677"/>
      <c r="G67" s="677"/>
      <c r="H67" s="676"/>
      <c r="I67" s="677" t="s">
        <v>546</v>
      </c>
      <c r="J67" s="678"/>
      <c r="K67" s="678"/>
      <c r="L67" s="679"/>
      <c r="M67" s="509"/>
      <c r="N67" s="680" t="s">
        <v>547</v>
      </c>
      <c r="O67" s="509"/>
    </row>
    <row r="68" customFormat="false" ht="12.75" hidden="false" customHeight="false" outlineLevel="0" collapsed="false">
      <c r="A68" s="635"/>
      <c r="B68" s="646" t="s">
        <v>548</v>
      </c>
      <c r="C68" s="630"/>
      <c r="D68" s="630"/>
      <c r="E68" s="682"/>
      <c r="F68" s="683"/>
      <c r="G68" s="683"/>
      <c r="H68" s="630"/>
      <c r="I68" s="624" t="s">
        <v>917</v>
      </c>
      <c r="J68" s="658"/>
      <c r="K68" s="658"/>
      <c r="L68" s="684"/>
      <c r="M68" s="509"/>
      <c r="N68" s="627" t="s">
        <v>884</v>
      </c>
      <c r="O68" s="509"/>
    </row>
    <row r="69" customFormat="false" ht="15.75" hidden="false" customHeight="false" outlineLevel="0" collapsed="false">
      <c r="A69" s="635"/>
      <c r="B69" s="630" t="s">
        <v>885</v>
      </c>
      <c r="C69" s="840" t="n">
        <v>0.53</v>
      </c>
      <c r="D69" s="630" t="s">
        <v>886</v>
      </c>
      <c r="E69" s="682" t="n">
        <f aca="false">E57*C69</f>
        <v>156318.624</v>
      </c>
      <c r="F69" s="339" t="s">
        <v>787</v>
      </c>
      <c r="G69" s="339"/>
      <c r="H69" s="630"/>
      <c r="I69" s="685" t="s">
        <v>554</v>
      </c>
      <c r="J69" s="685" t="s">
        <v>555</v>
      </c>
      <c r="K69" s="685" t="s">
        <v>556</v>
      </c>
      <c r="L69" s="686" t="s">
        <v>557</v>
      </c>
      <c r="M69" s="509"/>
      <c r="N69" s="686" t="s">
        <v>557</v>
      </c>
      <c r="O69" s="509"/>
    </row>
    <row r="70" customFormat="false" ht="15.75" hidden="false" customHeight="false" outlineLevel="0" collapsed="false">
      <c r="A70" s="695"/>
      <c r="B70" s="630" t="s">
        <v>887</v>
      </c>
      <c r="C70" s="840" t="n">
        <v>0.0268308080808081</v>
      </c>
      <c r="D70" s="630" t="s">
        <v>888</v>
      </c>
      <c r="E70" s="637" t="n">
        <f aca="false">E58*C69</f>
        <v>0.5194</v>
      </c>
      <c r="F70" s="630" t="s">
        <v>876</v>
      </c>
      <c r="G70" s="630"/>
      <c r="H70" s="630"/>
      <c r="I70" s="630"/>
      <c r="J70" s="630"/>
      <c r="K70" s="630"/>
      <c r="L70" s="641"/>
      <c r="M70" s="509"/>
      <c r="N70" s="641"/>
      <c r="O70" s="509"/>
    </row>
    <row r="71" customFormat="false" ht="15.75" hidden="false" customHeight="false" outlineLevel="0" collapsed="false">
      <c r="A71" s="695"/>
      <c r="B71" s="630"/>
      <c r="C71" s="696"/>
      <c r="D71" s="630"/>
      <c r="E71" s="841" t="n">
        <f aca="false">E69/$E$206/VLOOKUP($B69,'Standard values'!$C$9:$S$159,14,FALSE())</f>
        <v>0.027948402948403</v>
      </c>
      <c r="F71" s="339" t="s">
        <v>919</v>
      </c>
      <c r="G71" s="339"/>
      <c r="H71" s="630"/>
      <c r="I71" s="630"/>
      <c r="J71" s="630"/>
      <c r="K71" s="630"/>
      <c r="L71" s="641"/>
      <c r="M71" s="509"/>
      <c r="N71" s="649"/>
      <c r="O71" s="509"/>
    </row>
    <row r="72" customFormat="false" ht="12.75" hidden="false" customHeight="false" outlineLevel="0" collapsed="false">
      <c r="A72" s="635"/>
      <c r="B72" s="646" t="s">
        <v>562</v>
      </c>
      <c r="C72" s="630"/>
      <c r="D72" s="630"/>
      <c r="E72" s="648"/>
      <c r="F72" s="630"/>
      <c r="G72" s="630"/>
      <c r="H72" s="630"/>
      <c r="I72" s="630"/>
      <c r="J72" s="630"/>
      <c r="K72" s="630"/>
      <c r="L72" s="641"/>
      <c r="M72" s="509"/>
      <c r="N72" s="649"/>
      <c r="O72" s="509"/>
    </row>
    <row r="73" customFormat="false" ht="15.75" hidden="false" customHeight="false" outlineLevel="0" collapsed="false">
      <c r="A73" s="635"/>
      <c r="B73" s="630" t="s">
        <v>669</v>
      </c>
      <c r="C73" s="840" t="n">
        <v>0</v>
      </c>
      <c r="D73" s="630" t="s">
        <v>791</v>
      </c>
      <c r="E73" s="635" t="s">
        <v>670</v>
      </c>
      <c r="F73" s="630"/>
      <c r="G73" s="630"/>
      <c r="H73" s="630"/>
      <c r="I73" s="688"/>
      <c r="J73" s="688"/>
      <c r="K73" s="688"/>
      <c r="L73" s="549"/>
      <c r="M73" s="509"/>
      <c r="N73" s="649" t="n">
        <f aca="false">L73/$E$71</f>
        <v>0</v>
      </c>
      <c r="O73" s="509"/>
    </row>
    <row r="74" customFormat="false" ht="15.75" hidden="false" customHeight="false" outlineLevel="0" collapsed="false">
      <c r="A74" s="635"/>
      <c r="B74" s="630" t="s">
        <v>740</v>
      </c>
      <c r="C74" s="840" t="n">
        <v>0</v>
      </c>
      <c r="D74" s="630" t="s">
        <v>791</v>
      </c>
      <c r="E74" s="635"/>
      <c r="F74" s="630"/>
      <c r="G74" s="630"/>
      <c r="H74" s="630"/>
      <c r="I74" s="688"/>
      <c r="J74" s="688"/>
      <c r="K74" s="688"/>
      <c r="L74" s="549"/>
      <c r="M74" s="509"/>
      <c r="N74" s="649"/>
      <c r="O74" s="509"/>
    </row>
    <row r="75" customFormat="false" ht="12.75" hidden="false" customHeight="false" outlineLevel="0" collapsed="false">
      <c r="A75" s="635"/>
      <c r="B75" s="699" t="s">
        <v>8</v>
      </c>
      <c r="C75" s="700"/>
      <c r="D75" s="700"/>
      <c r="E75" s="701"/>
      <c r="F75" s="702"/>
      <c r="G75" s="702"/>
      <c r="H75" s="702"/>
      <c r="I75" s="703" t="s">
        <v>741</v>
      </c>
      <c r="J75" s="702"/>
      <c r="K75" s="702"/>
      <c r="L75" s="823"/>
      <c r="M75" s="509"/>
      <c r="N75" s="649"/>
      <c r="O75" s="509"/>
    </row>
    <row r="76" customFormat="false" ht="15.75" hidden="false" customHeight="false" outlineLevel="0" collapsed="false">
      <c r="A76" s="635"/>
      <c r="B76" s="705" t="s">
        <v>742</v>
      </c>
      <c r="C76" s="706"/>
      <c r="D76" s="700"/>
      <c r="E76" s="701"/>
      <c r="F76" s="702"/>
      <c r="G76" s="702"/>
      <c r="H76" s="702"/>
      <c r="I76" s="707" t="e">
        <f aca="false">$C74*$E$70*VLOOKUP($B76,'Standard values'!$C$9:$S$156,7,FALSE())/$E$207</f>
        <v>#N/A</v>
      </c>
      <c r="J76" s="707" t="e">
        <f aca="false">$C74*$E$70*VLOOKUP($B76,'Standard values'!$C$9:$S$156,8,FALSE())/$E$207</f>
        <v>#N/A</v>
      </c>
      <c r="K76" s="707" t="e">
        <f aca="false">$C74*$E$70*VLOOKUP($B76,'Standard values'!$C$9:$S$156,9,FALSE())/$E$207</f>
        <v>#N/A</v>
      </c>
      <c r="L76" s="708" t="n">
        <f aca="false">IF(C74&gt;0,I76*'Standard values'!$D$10+J76*'Standard values'!$D$11+K76*'Standard values'!$D$12,0)</f>
        <v>0</v>
      </c>
      <c r="M76" s="509"/>
      <c r="N76" s="649" t="n">
        <f aca="false">L76/$E$71</f>
        <v>0</v>
      </c>
      <c r="O76" s="509"/>
    </row>
    <row r="77" customFormat="false" ht="14.25" hidden="false" customHeight="false" outlineLevel="0" collapsed="false">
      <c r="A77" s="635"/>
      <c r="B77" s="709" t="s">
        <v>743</v>
      </c>
      <c r="C77" s="681" t="n">
        <f aca="false">1/0.9</f>
        <v>1.11111111111111</v>
      </c>
      <c r="D77" s="702" t="s">
        <v>605</v>
      </c>
      <c r="E77" s="701"/>
      <c r="F77" s="702"/>
      <c r="G77" s="702"/>
      <c r="H77" s="702"/>
      <c r="I77" s="707"/>
      <c r="J77" s="710"/>
      <c r="K77" s="710"/>
      <c r="L77" s="708"/>
      <c r="M77" s="509"/>
      <c r="N77" s="649"/>
      <c r="O77" s="509"/>
    </row>
    <row r="78" customFormat="false" ht="15.75" hidden="false" customHeight="false" outlineLevel="0" collapsed="false">
      <c r="A78" s="635"/>
      <c r="B78" s="709" t="s">
        <v>744</v>
      </c>
      <c r="C78" s="706" t="n">
        <f aca="false">C77*C74</f>
        <v>0</v>
      </c>
      <c r="D78" s="702" t="s">
        <v>791</v>
      </c>
      <c r="E78" s="701"/>
      <c r="F78" s="702"/>
      <c r="G78" s="702"/>
      <c r="H78" s="702"/>
      <c r="I78" s="707" t="e">
        <f aca="false">$C78*$E$70*VLOOKUP($B78,'Standard values'!$C$9:$S$159,7,FALSE())/$E$207</f>
        <v>#N/A</v>
      </c>
      <c r="J78" s="707" t="e">
        <f aca="false">$C78*$E$70*VLOOKUP($B78,'Standard values'!$C$9:$S$159,8,FALSE())/$E$207</f>
        <v>#N/A</v>
      </c>
      <c r="K78" s="707" t="e">
        <f aca="false">$C78*$E$70*VLOOKUP($B78,'Standard values'!$C$9:$S$159,9,FALSE())/$E$207</f>
        <v>#N/A</v>
      </c>
      <c r="L78" s="708" t="n">
        <f aca="false">IF(C74&gt;0,I78*'Standard values'!$D$10+J78*'Standard values'!$D$11+K78*'Standard values'!$D$12,0)</f>
        <v>0</v>
      </c>
      <c r="M78" s="509"/>
      <c r="N78" s="649" t="n">
        <f aca="false">L78/$E$71</f>
        <v>0</v>
      </c>
      <c r="O78" s="509"/>
    </row>
    <row r="79" customFormat="false" ht="14.25" hidden="false" customHeight="false" outlineLevel="0" collapsed="false">
      <c r="A79" s="635"/>
      <c r="B79" s="709" t="s">
        <v>677</v>
      </c>
      <c r="C79" s="681" t="n">
        <v>-0.2222</v>
      </c>
      <c r="D79" s="702" t="s">
        <v>605</v>
      </c>
      <c r="E79" s="701"/>
      <c r="F79" s="702"/>
      <c r="G79" s="702"/>
      <c r="H79" s="702"/>
      <c r="I79" s="707"/>
      <c r="J79" s="710"/>
      <c r="K79" s="710"/>
      <c r="L79" s="708"/>
      <c r="M79" s="509"/>
      <c r="N79" s="649"/>
      <c r="O79" s="509"/>
    </row>
    <row r="80" customFormat="false" ht="15.75" hidden="false" customHeight="false" outlineLevel="0" collapsed="false">
      <c r="A80" s="635"/>
      <c r="B80" s="709" t="s">
        <v>678</v>
      </c>
      <c r="C80" s="706" t="n">
        <f aca="false">C79*C74</f>
        <v>-0</v>
      </c>
      <c r="D80" s="702" t="s">
        <v>791</v>
      </c>
      <c r="E80" s="701" t="s">
        <v>679</v>
      </c>
      <c r="F80" s="702"/>
      <c r="G80" s="702"/>
      <c r="H80" s="702"/>
      <c r="I80" s="707"/>
      <c r="J80" s="710"/>
      <c r="K80" s="710"/>
      <c r="L80" s="708"/>
      <c r="M80" s="509"/>
      <c r="N80" s="649" t="n">
        <f aca="false">L80/$E$71</f>
        <v>0</v>
      </c>
      <c r="O80" s="509"/>
    </row>
    <row r="81" customFormat="false" ht="15.75" hidden="false" customHeight="false" outlineLevel="0" collapsed="false">
      <c r="A81" s="635"/>
      <c r="B81" s="709" t="s">
        <v>745</v>
      </c>
      <c r="C81" s="706" t="n">
        <f aca="false">C80+C73</f>
        <v>0</v>
      </c>
      <c r="D81" s="702" t="s">
        <v>791</v>
      </c>
      <c r="E81" s="701" t="str">
        <f aca="false">IF(C81&gt;0,"Electricity use in oil mill larger than generation","Surplus electricity. Credit is calculated following")</f>
        <v>Surplus electricity. Credit is calculated following</v>
      </c>
      <c r="F81" s="702"/>
      <c r="G81" s="702"/>
      <c r="H81" s="702"/>
      <c r="I81" s="707" t="e">
        <f aca="false">$C81*$E$70*VLOOKUP($B81,'Standard values'!$C$9:$S$159,7,FALSE())/$E$207</f>
        <v>#N/A</v>
      </c>
      <c r="J81" s="707" t="e">
        <f aca="false">$C81*$E$70*VLOOKUP($B81,'Standard values'!$C$9:$S$159,8,FALSE())/$E$207</f>
        <v>#N/A</v>
      </c>
      <c r="K81" s="707" t="e">
        <f aca="false">$C81*$E$70*VLOOKUP($B81,'Standard values'!$C$9:$S$159,9,FALSE())/$E$207</f>
        <v>#N/A</v>
      </c>
      <c r="L81" s="708" t="n">
        <f aca="false">IF(C74&gt;0,I81*'Standard values'!$D$10+J81*'Standard values'!$D$11+K81*'Standard values'!$D$12,0)</f>
        <v>0</v>
      </c>
      <c r="M81" s="509"/>
      <c r="N81" s="649"/>
      <c r="O81" s="509"/>
    </row>
    <row r="82" customFormat="false" ht="12.75" hidden="false" customHeight="false" outlineLevel="0" collapsed="false">
      <c r="A82" s="635"/>
      <c r="B82" s="709"/>
      <c r="C82" s="706"/>
      <c r="D82" s="702"/>
      <c r="E82" s="701" t="str">
        <f aca="false">IF(C81&gt;0,"   in Lignite CHP. Therefore calculated as EU Mix MV","   RED Annex V.C.16")</f>
        <v>   RED Annex V.C.16</v>
      </c>
      <c r="F82" s="702"/>
      <c r="G82" s="702"/>
      <c r="H82" s="702"/>
      <c r="I82" s="707"/>
      <c r="J82" s="707"/>
      <c r="K82" s="707"/>
      <c r="L82" s="708"/>
      <c r="M82" s="509"/>
      <c r="N82" s="649"/>
      <c r="O82" s="509"/>
    </row>
    <row r="83" customFormat="false" ht="12.75" hidden="false" customHeight="false" outlineLevel="0" collapsed="false">
      <c r="A83" s="635"/>
      <c r="B83" s="683"/>
      <c r="C83" s="630"/>
      <c r="D83" s="630"/>
      <c r="E83" s="635"/>
      <c r="F83" s="630"/>
      <c r="G83" s="630"/>
      <c r="H83" s="630"/>
      <c r="I83" s="688"/>
      <c r="J83" s="688"/>
      <c r="K83" s="688"/>
      <c r="L83" s="549"/>
      <c r="M83" s="509"/>
      <c r="N83" s="649"/>
      <c r="O83" s="509"/>
    </row>
    <row r="84" customFormat="false" ht="15.75" hidden="false" customHeight="false" outlineLevel="0" collapsed="false">
      <c r="A84" s="635"/>
      <c r="B84" s="683" t="s">
        <v>793</v>
      </c>
      <c r="C84" s="840" t="n">
        <v>0</v>
      </c>
      <c r="D84" s="630" t="s">
        <v>791</v>
      </c>
      <c r="E84" s="635"/>
      <c r="F84" s="630"/>
      <c r="G84" s="630"/>
      <c r="H84" s="630"/>
      <c r="I84" s="688" t="n">
        <f aca="false">$C84*$E$70*VLOOKUP($B84,'Standard values'!$C$9:$S$159,7,FALSE())/$E$207</f>
        <v>0</v>
      </c>
      <c r="J84" s="688" t="n">
        <f aca="false">$C84*$E$70*VLOOKUP($B84,'Standard values'!$C$9:$S$159,8,FALSE())/$E$207</f>
        <v>0</v>
      </c>
      <c r="K84" s="688" t="n">
        <f aca="false">$C84*$E$70*VLOOKUP($B84,'Standard values'!$C$9:$S$159,9,FALSE())/$E$207</f>
        <v>0</v>
      </c>
      <c r="L84" s="549" t="n">
        <f aca="false">I84*'Standard values'!$D$10+J84*'Standard values'!$D$11+K84*'Standard values'!$D$12</f>
        <v>0</v>
      </c>
      <c r="M84" s="509"/>
      <c r="N84" s="649" t="n">
        <f aca="false">L84/$E$71</f>
        <v>0</v>
      </c>
      <c r="O84" s="509"/>
    </row>
    <row r="85" customFormat="false" ht="12.75" hidden="false" customHeight="false" outlineLevel="0" collapsed="false">
      <c r="A85" s="635"/>
      <c r="B85" s="683"/>
      <c r="C85" s="859"/>
      <c r="D85" s="630"/>
      <c r="E85" s="635"/>
      <c r="F85" s="630"/>
      <c r="G85" s="630"/>
      <c r="H85" s="630"/>
      <c r="I85" s="688"/>
      <c r="J85" s="688"/>
      <c r="K85" s="688"/>
      <c r="L85" s="549"/>
      <c r="M85" s="509"/>
      <c r="N85" s="649"/>
      <c r="O85" s="509"/>
    </row>
    <row r="86" customFormat="false" ht="15.75" hidden="false" customHeight="false" outlineLevel="0" collapsed="false">
      <c r="A86" s="635"/>
      <c r="B86" s="624" t="s">
        <v>889</v>
      </c>
      <c r="C86" s="840" t="n">
        <v>1.32175555555556</v>
      </c>
      <c r="D86" s="630" t="s">
        <v>890</v>
      </c>
      <c r="E86" s="635"/>
      <c r="F86" s="630"/>
      <c r="G86" s="630"/>
      <c r="H86" s="630"/>
      <c r="I86" s="688"/>
      <c r="J86" s="688" t="n">
        <f aca="false">C86*E70/$E$207</f>
        <v>1.3668154040404</v>
      </c>
      <c r="K86" s="688"/>
      <c r="L86" s="549" t="n">
        <f aca="false">I86*'Standard values'!$D$10+J86*'Standard values'!$D$11+K86*'Standard values'!$D$12</f>
        <v>34.1703851010101</v>
      </c>
      <c r="M86" s="509"/>
      <c r="N86" s="649" t="n">
        <f aca="false">L86/$E$71</f>
        <v>1222.62388888889</v>
      </c>
      <c r="O86" s="509"/>
    </row>
    <row r="87" customFormat="false" ht="12.75" hidden="false" customHeight="false" outlineLevel="0" collapsed="false">
      <c r="A87" s="635"/>
      <c r="B87" s="624"/>
      <c r="C87" s="859"/>
      <c r="D87" s="630"/>
      <c r="E87" s="635"/>
      <c r="F87" s="630"/>
      <c r="G87" s="630"/>
      <c r="H87" s="630"/>
      <c r="I87" s="688"/>
      <c r="J87" s="688"/>
      <c r="K87" s="688"/>
      <c r="L87" s="549"/>
      <c r="M87" s="509"/>
      <c r="N87" s="649"/>
      <c r="O87" s="509"/>
    </row>
    <row r="88" customFormat="false" ht="12.75" hidden="false" customHeight="false" outlineLevel="0" collapsed="false">
      <c r="A88" s="635"/>
      <c r="B88" s="630"/>
      <c r="C88" s="339"/>
      <c r="D88" s="339"/>
      <c r="E88" s="797"/>
      <c r="F88" s="630"/>
      <c r="G88" s="630"/>
      <c r="H88" s="658" t="s">
        <v>516</v>
      </c>
      <c r="I88" s="714" t="e">
        <f aca="false">SUM(I70:I86)</f>
        <v>#N/A</v>
      </c>
      <c r="J88" s="714" t="e">
        <f aca="false">SUM(J70:J86)</f>
        <v>#N/A</v>
      </c>
      <c r="K88" s="714" t="e">
        <f aca="false">SUM(K70:K86)</f>
        <v>#N/A</v>
      </c>
      <c r="L88" s="660" t="n">
        <f aca="false">SUM(L70:L86)</f>
        <v>34.1703851010101</v>
      </c>
      <c r="M88" s="509"/>
      <c r="N88" s="661" t="n">
        <f aca="false">L88/$E$71</f>
        <v>1222.62388888889</v>
      </c>
      <c r="O88" s="509"/>
    </row>
    <row r="89" customFormat="false" ht="12.75" hidden="false" customHeight="false" outlineLevel="0" collapsed="false">
      <c r="A89" s="635"/>
      <c r="B89" s="630"/>
      <c r="C89" s="339"/>
      <c r="D89" s="339"/>
      <c r="E89" s="635"/>
      <c r="F89" s="630"/>
      <c r="G89" s="630"/>
      <c r="H89" s="630"/>
      <c r="I89" s="630"/>
      <c r="J89" s="630"/>
      <c r="K89" s="630"/>
      <c r="L89" s="641"/>
      <c r="M89" s="509"/>
      <c r="N89" s="520"/>
      <c r="O89" s="509"/>
    </row>
    <row r="90" customFormat="false" ht="14.25" hidden="false" customHeight="false" outlineLevel="0" collapsed="false">
      <c r="A90" s="665"/>
      <c r="B90" s="666"/>
      <c r="C90" s="666"/>
      <c r="D90" s="666"/>
      <c r="E90" s="665"/>
      <c r="F90" s="667"/>
      <c r="G90" s="667"/>
      <c r="H90" s="667" t="s">
        <v>581</v>
      </c>
      <c r="I90" s="666"/>
      <c r="J90" s="669" t="s">
        <v>918</v>
      </c>
      <c r="K90" s="691"/>
      <c r="L90" s="671" t="n">
        <f aca="false">L88</f>
        <v>34.1703851010101</v>
      </c>
      <c r="M90" s="509"/>
      <c r="N90" s="858"/>
      <c r="O90" s="509"/>
    </row>
    <row r="91" customFormat="false" ht="12.75" hidden="false" customHeight="false" outlineLevel="0" collapsed="false">
      <c r="A91" s="520"/>
      <c r="B91" s="520"/>
      <c r="C91" s="520"/>
      <c r="D91" s="520"/>
      <c r="E91" s="520"/>
      <c r="F91" s="506"/>
      <c r="G91" s="506"/>
      <c r="H91" s="506"/>
      <c r="I91" s="520"/>
      <c r="J91" s="692"/>
      <c r="K91" s="693"/>
      <c r="L91" s="717"/>
      <c r="M91" s="509"/>
      <c r="N91" s="520"/>
      <c r="O91" s="520"/>
    </row>
    <row r="92" customFormat="false" ht="12.75" hidden="false" customHeight="false" outlineLevel="0" collapsed="false">
      <c r="A92" s="520"/>
      <c r="B92" s="520"/>
      <c r="C92" s="520"/>
      <c r="D92" s="520"/>
      <c r="E92" s="520"/>
      <c r="F92" s="506"/>
      <c r="G92" s="506"/>
      <c r="H92" s="506"/>
      <c r="I92" s="520"/>
      <c r="J92" s="692"/>
      <c r="K92" s="693"/>
      <c r="L92" s="717"/>
      <c r="M92" s="509"/>
      <c r="N92" s="520"/>
      <c r="O92" s="520"/>
    </row>
    <row r="93" customFormat="false" ht="15.75" hidden="false" customHeight="false" outlineLevel="0" collapsed="false">
      <c r="A93" s="609" t="s">
        <v>514</v>
      </c>
      <c r="B93" s="676"/>
      <c r="C93" s="676"/>
      <c r="D93" s="676"/>
      <c r="E93" s="718" t="s">
        <v>608</v>
      </c>
      <c r="F93" s="518"/>
      <c r="G93" s="518"/>
      <c r="H93" s="518"/>
      <c r="I93" s="719"/>
      <c r="J93" s="718" t="s">
        <v>918</v>
      </c>
      <c r="K93" s="719"/>
      <c r="L93" s="720" t="n">
        <f aca="false">L43+L53+L64+L90</f>
        <v>49.8419849514078</v>
      </c>
      <c r="M93" s="509"/>
      <c r="N93" s="680" t="s">
        <v>547</v>
      </c>
      <c r="O93" s="520"/>
    </row>
    <row r="94" customFormat="false" ht="15.75" hidden="false" customHeight="false" outlineLevel="0" collapsed="false">
      <c r="A94" s="721" t="s">
        <v>609</v>
      </c>
      <c r="B94" s="722"/>
      <c r="C94" s="722"/>
      <c r="D94" s="722"/>
      <c r="E94" s="723"/>
      <c r="F94" s="723"/>
      <c r="G94" s="723"/>
      <c r="H94" s="723"/>
      <c r="I94" s="723"/>
      <c r="J94" s="723"/>
      <c r="K94" s="723"/>
      <c r="L94" s="724"/>
      <c r="M94" s="509"/>
      <c r="N94" s="627" t="s">
        <v>884</v>
      </c>
      <c r="O94" s="520"/>
    </row>
    <row r="95" customFormat="false" ht="15.75" hidden="false" customHeight="false" outlineLevel="0" collapsed="false">
      <c r="A95" s="701"/>
      <c r="B95" s="702"/>
      <c r="C95" s="702"/>
      <c r="D95" s="725"/>
      <c r="E95" s="725"/>
      <c r="F95" s="725"/>
      <c r="G95" s="725"/>
      <c r="H95" s="725" t="s">
        <v>610</v>
      </c>
      <c r="I95" s="726" t="n">
        <f aca="false">L93</f>
        <v>49.8419849514078</v>
      </c>
      <c r="J95" s="702" t="s">
        <v>920</v>
      </c>
      <c r="K95" s="702"/>
      <c r="L95" s="727"/>
      <c r="M95" s="509"/>
      <c r="N95" s="686" t="s">
        <v>557</v>
      </c>
      <c r="O95" s="520"/>
    </row>
    <row r="96" customFormat="false" ht="15.75" hidden="false" customHeight="false" outlineLevel="0" collapsed="false">
      <c r="A96" s="701"/>
      <c r="B96" s="702" t="s">
        <v>612</v>
      </c>
      <c r="C96" s="702" t="s">
        <v>885</v>
      </c>
      <c r="D96" s="702"/>
      <c r="E96" s="725" t="s">
        <v>796</v>
      </c>
      <c r="F96" s="842" t="n">
        <v>1</v>
      </c>
      <c r="G96" s="842"/>
      <c r="H96" s="702" t="s">
        <v>614</v>
      </c>
      <c r="I96" s="707" t="n">
        <f aca="false">$I$95*F96/F$98</f>
        <v>47.4403564617649</v>
      </c>
      <c r="J96" s="702" t="s">
        <v>920</v>
      </c>
      <c r="K96" s="702"/>
      <c r="L96" s="727"/>
      <c r="M96" s="509"/>
      <c r="N96" s="641"/>
      <c r="O96" s="520"/>
    </row>
    <row r="97" customFormat="false" ht="15.75" hidden="false" customHeight="false" outlineLevel="0" collapsed="false">
      <c r="A97" s="701"/>
      <c r="B97" s="702" t="s">
        <v>615</v>
      </c>
      <c r="C97" s="702" t="s">
        <v>891</v>
      </c>
      <c r="D97" s="702"/>
      <c r="E97" s="725" t="s">
        <v>798</v>
      </c>
      <c r="F97" s="842" t="n">
        <f aca="false">C70/C69</f>
        <v>0.0506241661902039</v>
      </c>
      <c r="G97" s="842"/>
      <c r="H97" s="702" t="s">
        <v>614</v>
      </c>
      <c r="I97" s="707" t="n">
        <f aca="false">$I$95*F97/F$98</f>
        <v>2.4016284896429</v>
      </c>
      <c r="J97" s="702" t="s">
        <v>920</v>
      </c>
      <c r="K97" s="702"/>
      <c r="L97" s="727"/>
      <c r="M97" s="509"/>
      <c r="N97" s="649"/>
      <c r="O97" s="520"/>
    </row>
    <row r="98" customFormat="false" ht="12.75" hidden="false" customHeight="false" outlineLevel="0" collapsed="false">
      <c r="A98" s="701"/>
      <c r="B98" s="702"/>
      <c r="C98" s="702"/>
      <c r="D98" s="702"/>
      <c r="E98" s="702" t="s">
        <v>618</v>
      </c>
      <c r="F98" s="842" t="n">
        <f aca="false">SUM(F96:F97)</f>
        <v>1.0506241661902</v>
      </c>
      <c r="G98" s="842"/>
      <c r="H98" s="702" t="s">
        <v>614</v>
      </c>
      <c r="I98" s="702"/>
      <c r="J98" s="702"/>
      <c r="K98" s="702"/>
      <c r="L98" s="727"/>
      <c r="M98" s="509"/>
      <c r="N98" s="649"/>
      <c r="O98" s="520"/>
    </row>
    <row r="99" customFormat="false" ht="14.25" hidden="false" customHeight="false" outlineLevel="0" collapsed="false">
      <c r="A99" s="665"/>
      <c r="B99" s="666"/>
      <c r="C99" s="666"/>
      <c r="D99" s="666"/>
      <c r="E99" s="669" t="s">
        <v>619</v>
      </c>
      <c r="F99" s="667"/>
      <c r="G99" s="667"/>
      <c r="H99" s="729"/>
      <c r="I99" s="666"/>
      <c r="J99" s="669" t="s">
        <v>918</v>
      </c>
      <c r="K99" s="729"/>
      <c r="L99" s="671" t="n">
        <f aca="false">I96</f>
        <v>47.4403564617649</v>
      </c>
      <c r="M99" s="509"/>
      <c r="N99" s="661" t="n">
        <f aca="false">L99/$E$71</f>
        <v>1697.42638065392</v>
      </c>
      <c r="O99" s="509"/>
    </row>
    <row r="100" customFormat="false" ht="12.75" hidden="false" customHeight="false" outlineLevel="0" collapsed="false">
      <c r="A100" s="509"/>
      <c r="B100" s="509"/>
      <c r="C100" s="509"/>
      <c r="D100" s="509"/>
      <c r="E100" s="860"/>
      <c r="F100" s="672"/>
      <c r="G100" s="672"/>
      <c r="H100" s="526"/>
      <c r="I100" s="509"/>
      <c r="J100" s="860"/>
      <c r="K100" s="526"/>
      <c r="L100" s="861"/>
      <c r="M100" s="509"/>
      <c r="N100" s="509"/>
      <c r="O100" s="509"/>
    </row>
    <row r="101" customFormat="false" ht="12.75" hidden="false" customHeight="false" outlineLevel="0" collapsed="false">
      <c r="A101" s="509"/>
      <c r="B101" s="509"/>
      <c r="C101" s="509"/>
      <c r="D101" s="509"/>
      <c r="E101" s="860"/>
      <c r="F101" s="672"/>
      <c r="G101" s="672"/>
      <c r="H101" s="526"/>
      <c r="I101" s="509"/>
      <c r="J101" s="860"/>
      <c r="K101" s="526"/>
      <c r="L101" s="861"/>
      <c r="M101" s="509"/>
      <c r="N101" s="509"/>
      <c r="O101" s="509"/>
    </row>
    <row r="102" customFormat="false" ht="15.75" hidden="false" customHeight="false" outlineLevel="0" collapsed="false">
      <c r="A102" s="609" t="s">
        <v>892</v>
      </c>
      <c r="B102" s="676"/>
      <c r="C102" s="676"/>
      <c r="D102" s="676"/>
      <c r="E102" s="609" t="s">
        <v>545</v>
      </c>
      <c r="F102" s="677"/>
      <c r="G102" s="677"/>
      <c r="H102" s="676"/>
      <c r="I102" s="677" t="s">
        <v>546</v>
      </c>
      <c r="J102" s="678"/>
      <c r="K102" s="678"/>
      <c r="L102" s="679"/>
      <c r="M102" s="509"/>
      <c r="N102" s="680" t="s">
        <v>547</v>
      </c>
      <c r="O102" s="520"/>
    </row>
    <row r="103" customFormat="false" ht="15.75" hidden="false" customHeight="false" outlineLevel="0" collapsed="false">
      <c r="A103" s="635"/>
      <c r="B103" s="646" t="s">
        <v>885</v>
      </c>
      <c r="C103" s="681" t="n">
        <v>1</v>
      </c>
      <c r="D103" s="630" t="s">
        <v>801</v>
      </c>
      <c r="E103" s="682" t="n">
        <f aca="false">C69*E47</f>
        <v>159508.8</v>
      </c>
      <c r="F103" s="339" t="s">
        <v>787</v>
      </c>
      <c r="G103" s="339"/>
      <c r="H103" s="630"/>
      <c r="I103" s="624" t="s">
        <v>917</v>
      </c>
      <c r="J103" s="658"/>
      <c r="K103" s="658"/>
      <c r="L103" s="684"/>
      <c r="M103" s="509"/>
      <c r="N103" s="627" t="s">
        <v>884</v>
      </c>
      <c r="O103" s="520"/>
    </row>
    <row r="104" customFormat="false" ht="15.75" hidden="false" customHeight="false" outlineLevel="0" collapsed="false">
      <c r="A104" s="635"/>
      <c r="B104" s="630"/>
      <c r="C104" s="630"/>
      <c r="D104" s="630"/>
      <c r="E104" s="637" t="n">
        <f aca="false">E70*C103</f>
        <v>0.5194</v>
      </c>
      <c r="F104" s="630" t="s">
        <v>876</v>
      </c>
      <c r="G104" s="630"/>
      <c r="H104" s="630"/>
      <c r="I104" s="685" t="s">
        <v>554</v>
      </c>
      <c r="J104" s="685" t="s">
        <v>555</v>
      </c>
      <c r="K104" s="685" t="s">
        <v>556</v>
      </c>
      <c r="L104" s="686" t="s">
        <v>557</v>
      </c>
      <c r="M104" s="509"/>
      <c r="N104" s="634" t="s">
        <v>557</v>
      </c>
      <c r="O104" s="520"/>
    </row>
    <row r="105" customFormat="false" ht="12.75" hidden="false" customHeight="false" outlineLevel="0" collapsed="false">
      <c r="A105" s="635"/>
      <c r="B105" s="646" t="s">
        <v>585</v>
      </c>
      <c r="C105" s="630"/>
      <c r="D105" s="630"/>
      <c r="E105" s="637"/>
      <c r="F105" s="630"/>
      <c r="G105" s="630"/>
      <c r="H105" s="630"/>
      <c r="I105" s="685"/>
      <c r="J105" s="685"/>
      <c r="K105" s="685"/>
      <c r="L105" s="686"/>
      <c r="M105" s="509"/>
      <c r="N105" s="641"/>
      <c r="O105" s="520"/>
    </row>
    <row r="106" customFormat="false" ht="15.75" hidden="false" customHeight="false" outlineLevel="0" collapsed="false">
      <c r="A106" s="635"/>
      <c r="B106" s="630" t="s">
        <v>623</v>
      </c>
      <c r="C106" s="655" t="n">
        <v>150</v>
      </c>
      <c r="D106" s="630" t="s">
        <v>587</v>
      </c>
      <c r="E106" s="687" t="n">
        <f aca="false">(C106*E104)/(VLOOKUP($B103,'Standard values'!$C$9:$S$159,14,FALSE()))/1000</f>
        <v>0.00210567567567568</v>
      </c>
      <c r="F106" s="630" t="s">
        <v>881</v>
      </c>
      <c r="G106" s="630"/>
      <c r="H106" s="630"/>
      <c r="I106" s="688" t="n">
        <f aca="false">$E106*VLOOKUP($B106,'Standard values'!$C$9:$S$159,15,FALSE())*VLOOKUP(C107,'Standard values'!$C$9:$S$159,7,FALSE())/$E$207</f>
        <v>0.370344287469288</v>
      </c>
      <c r="J106" s="688" t="n">
        <f aca="false">$E106*((VLOOKUP($B106,'Standard values'!$C$9:$S$159,15,FALSE())*VLOOKUP(C107,'Standard values'!$C$9:$S$159,8,FALSE()))+VLOOKUP($B106,'Standard values'!$C$9:$S$159,16,FALSE()))/$E$207</f>
        <v>2.09613022113022E-005</v>
      </c>
      <c r="K106" s="688" t="n">
        <f aca="false">$E106*((VLOOKUP($B106,'Standard values'!$C$9:$S$159,15,FALSE())*VLOOKUP(C107,'Standard values'!$C$9:$S$159,9,FALSE()))+VLOOKUP($B106,'Standard values'!$C$9:$S$159,17,FALSE()))/$E$207</f>
        <v>0</v>
      </c>
      <c r="L106" s="549" t="n">
        <f aca="false">I106*'Standard values'!$D$10+J106*'Standard values'!$D$11+K106*'Standard values'!$D$12</f>
        <v>0.37086832002457</v>
      </c>
      <c r="M106" s="509"/>
      <c r="N106" s="733" t="n">
        <f aca="false">L106/$E$71</f>
        <v>13.26975</v>
      </c>
      <c r="O106" s="520"/>
    </row>
    <row r="107" customFormat="false" ht="12.75" hidden="false" customHeight="false" outlineLevel="0" collapsed="false">
      <c r="A107" s="635"/>
      <c r="B107" s="644" t="s">
        <v>589</v>
      </c>
      <c r="C107" s="689" t="s">
        <v>563</v>
      </c>
      <c r="D107" s="630"/>
      <c r="E107" s="687"/>
      <c r="F107" s="630"/>
      <c r="G107" s="630"/>
      <c r="H107" s="630"/>
      <c r="I107" s="688"/>
      <c r="J107" s="688"/>
      <c r="K107" s="688"/>
      <c r="L107" s="549"/>
      <c r="M107" s="509"/>
      <c r="N107" s="733"/>
      <c r="O107" s="520"/>
    </row>
    <row r="108" customFormat="false" ht="15.75" hidden="false" customHeight="false" outlineLevel="0" collapsed="false">
      <c r="A108" s="635"/>
      <c r="B108" s="630" t="s">
        <v>755</v>
      </c>
      <c r="C108" s="655" t="n">
        <v>10186</v>
      </c>
      <c r="D108" s="630" t="s">
        <v>587</v>
      </c>
      <c r="E108" s="687" t="n">
        <f aca="false">(C108*E104)/(VLOOKUP($B103,'Standard values'!$C$9:$S$159,14,FALSE()))/1000</f>
        <v>0.142989416216216</v>
      </c>
      <c r="F108" s="630" t="s">
        <v>881</v>
      </c>
      <c r="G108" s="630"/>
      <c r="H108" s="630"/>
      <c r="I108" s="688" t="n">
        <f aca="false">$E108*VLOOKUP($B108,'Standard values'!$C$9:$S$159,15,FALSE())*VLOOKUP(C109,'Standard values'!$C$9:$S$159,7,FALSE())/$E$207</f>
        <v>3.07424231610811</v>
      </c>
      <c r="J108" s="688" t="n">
        <f aca="false">$E108*((VLOOKUP($B108,'Standard values'!$C$9:$S$159,15,FALSE())*VLOOKUP(C109,'Standard values'!$C$9:$S$159,8,FALSE()))+VLOOKUP($B108,'Standard values'!$C$9:$S$159,16,FALSE()))/$E$207</f>
        <v>0</v>
      </c>
      <c r="K108" s="688" t="n">
        <f aca="false">$E108*((VLOOKUP($B108,'Standard values'!$C$9:$S$159,15,FALSE())*VLOOKUP(C109,'Standard values'!$C$9:$S$159,9,FALSE()))+VLOOKUP($B108,'Standard values'!$C$9:$S$159,17,FALSE()))/$E$207</f>
        <v>0</v>
      </c>
      <c r="L108" s="549" t="n">
        <f aca="false">I108*'Standard values'!$D$10+J108*'Standard values'!$D$11+K108*'Standard values'!$D$12</f>
        <v>3.07424231610811</v>
      </c>
      <c r="M108" s="509"/>
      <c r="N108" s="733" t="n">
        <f aca="false">L108/$E$71</f>
        <v>109.997065728</v>
      </c>
      <c r="O108" s="520"/>
    </row>
    <row r="109" customFormat="false" ht="12.75" hidden="false" customHeight="false" outlineLevel="0" collapsed="false">
      <c r="A109" s="635"/>
      <c r="B109" s="644" t="s">
        <v>589</v>
      </c>
      <c r="C109" s="829" t="s">
        <v>756</v>
      </c>
      <c r="D109" s="829"/>
      <c r="E109" s="687"/>
      <c r="F109" s="630"/>
      <c r="G109" s="630"/>
      <c r="H109" s="630"/>
      <c r="I109" s="688"/>
      <c r="J109" s="688"/>
      <c r="K109" s="688"/>
      <c r="L109" s="549"/>
      <c r="M109" s="509"/>
      <c r="N109" s="733"/>
      <c r="O109" s="520"/>
    </row>
    <row r="110" customFormat="false" ht="12.75" hidden="false" customHeight="false" outlineLevel="0" collapsed="false">
      <c r="A110" s="635"/>
      <c r="B110" s="646" t="s">
        <v>893</v>
      </c>
      <c r="C110" s="843"/>
      <c r="D110" s="630"/>
      <c r="E110" s="635"/>
      <c r="F110" s="630"/>
      <c r="G110" s="630"/>
      <c r="H110" s="630"/>
      <c r="I110" s="688"/>
      <c r="J110" s="688"/>
      <c r="K110" s="688"/>
      <c r="L110" s="649"/>
      <c r="M110" s="509"/>
      <c r="N110" s="733"/>
      <c r="O110" s="509"/>
    </row>
    <row r="111" customFormat="false" ht="15.75" hidden="false" customHeight="false" outlineLevel="0" collapsed="false">
      <c r="A111" s="734"/>
      <c r="B111" s="630" t="s">
        <v>687</v>
      </c>
      <c r="C111" s="655" t="n">
        <v>0.00084</v>
      </c>
      <c r="D111" s="630" t="s">
        <v>791</v>
      </c>
      <c r="E111" s="635"/>
      <c r="F111" s="630"/>
      <c r="G111" s="630"/>
      <c r="H111" s="630"/>
      <c r="I111" s="688" t="n">
        <f aca="false">$C111*$E$143*VLOOKUP($B111,'Standard values'!$C$9:$S$159,7,FALSE())/$E$207</f>
        <v>0.0961632</v>
      </c>
      <c r="J111" s="688" t="n">
        <f aca="false">$C111*$E$143*VLOOKUP($B111,'Standard values'!$C$9:$S$159,8,FALSE())/$E$207</f>
        <v>0.000309024121212121</v>
      </c>
      <c r="K111" s="688" t="n">
        <f aca="false">$C111*$E$143*VLOOKUP($B111,'Standard values'!$C$9:$S$159,9,FALSE())/$E$207</f>
        <v>4.18706060606061E-006</v>
      </c>
      <c r="L111" s="549" t="n">
        <f aca="false">I111*'Standard values'!$D$10+J111*'Standard values'!$D$11+K111*'Standard values'!$D$12</f>
        <v>0.105136547090909</v>
      </c>
      <c r="M111" s="509"/>
      <c r="N111" s="733" t="n">
        <f aca="false">L111/$E$71</f>
        <v>3.76180876184615</v>
      </c>
      <c r="O111" s="509"/>
    </row>
    <row r="112" customFormat="false" ht="12.75" hidden="false" customHeight="false" outlineLevel="0" collapsed="false">
      <c r="A112" s="635"/>
      <c r="B112" s="646" t="s">
        <v>894</v>
      </c>
      <c r="C112" s="630"/>
      <c r="D112" s="630"/>
      <c r="E112" s="635"/>
      <c r="F112" s="630"/>
      <c r="G112" s="630"/>
      <c r="H112" s="690"/>
      <c r="I112" s="688"/>
      <c r="J112" s="688"/>
      <c r="K112" s="688"/>
      <c r="L112" s="549"/>
      <c r="M112" s="509"/>
      <c r="N112" s="733"/>
      <c r="O112" s="520"/>
    </row>
    <row r="113" customFormat="false" ht="15.75" hidden="false" customHeight="false" outlineLevel="0" collapsed="false">
      <c r="A113" s="635"/>
      <c r="B113" s="339" t="s">
        <v>625</v>
      </c>
      <c r="C113" s="655" t="n">
        <v>0.00084</v>
      </c>
      <c r="D113" s="630" t="s">
        <v>791</v>
      </c>
      <c r="E113" s="635"/>
      <c r="F113" s="630"/>
      <c r="G113" s="630"/>
      <c r="H113" s="690"/>
      <c r="I113" s="688" t="n">
        <f aca="false">$C113*$E$143*VLOOKUP($B113,'Standard values'!$C$9:$S$159,7,FALSE())/$E$207</f>
        <v>0.10146738</v>
      </c>
      <c r="J113" s="688" t="n">
        <f aca="false">$C113*$E$143*VLOOKUP($B113,'Standard values'!$C$9:$S$159,8,FALSE())/$E$207</f>
        <v>0.00024745</v>
      </c>
      <c r="K113" s="688" t="n">
        <f aca="false">$C113*$E$143*VLOOKUP($B113,'Standard values'!$C$9:$S$159,9,FALSE())/$E$207</f>
        <v>4.59666666666667E-006</v>
      </c>
      <c r="L113" s="549" t="n">
        <f aca="false">I113*'Standard values'!$D$10+J113*'Standard values'!$D$11+K113*'Standard values'!$D$12</f>
        <v>0.109023436666667</v>
      </c>
      <c r="M113" s="509"/>
      <c r="N113" s="733" t="n">
        <f aca="false">L113/$E$71</f>
        <v>3.9008825251282</v>
      </c>
      <c r="O113" s="520"/>
    </row>
    <row r="114" customFormat="false" ht="12.75" hidden="false" customHeight="false" outlineLevel="0" collapsed="false">
      <c r="A114" s="635"/>
      <c r="B114" s="339"/>
      <c r="C114" s="630"/>
      <c r="D114" s="630"/>
      <c r="E114" s="635"/>
      <c r="F114" s="630"/>
      <c r="G114" s="630"/>
      <c r="H114" s="658" t="s">
        <v>516</v>
      </c>
      <c r="I114" s="714" t="n">
        <f aca="false">SUM(I106:I113)</f>
        <v>3.6422171835774</v>
      </c>
      <c r="J114" s="714" t="n">
        <f aca="false">SUM(J106:J113)</f>
        <v>0.000577435423423423</v>
      </c>
      <c r="K114" s="714" t="n">
        <f aca="false">SUM(K106:K113)</f>
        <v>8.78372727272727E-006</v>
      </c>
      <c r="L114" s="660" t="n">
        <f aca="false">I114*'Standard values'!$D$10+J114*'Standard values'!$D$11+K114*'Standard values'!$D$12</f>
        <v>3.65927061989025</v>
      </c>
      <c r="M114" s="509"/>
      <c r="N114" s="661" t="n">
        <f aca="false">L114/$E$71</f>
        <v>130.929507014974</v>
      </c>
      <c r="O114" s="520"/>
    </row>
    <row r="115" customFormat="false" ht="12.75" hidden="false" customHeight="false" outlineLevel="0" collapsed="false">
      <c r="A115" s="635"/>
      <c r="B115" s="630"/>
      <c r="C115" s="630"/>
      <c r="D115" s="630"/>
      <c r="E115" s="635"/>
      <c r="F115" s="630"/>
      <c r="G115" s="630"/>
      <c r="H115" s="690"/>
      <c r="I115" s="688"/>
      <c r="J115" s="688"/>
      <c r="K115" s="688"/>
      <c r="L115" s="660"/>
      <c r="M115" s="509"/>
      <c r="N115" s="520"/>
      <c r="O115" s="520"/>
    </row>
    <row r="116" customFormat="false" ht="14.25" hidden="false" customHeight="false" outlineLevel="0" collapsed="false">
      <c r="A116" s="665"/>
      <c r="B116" s="666"/>
      <c r="C116" s="666"/>
      <c r="D116" s="666"/>
      <c r="E116" s="665"/>
      <c r="F116" s="667"/>
      <c r="G116" s="667"/>
      <c r="H116" s="667" t="s">
        <v>581</v>
      </c>
      <c r="I116" s="666"/>
      <c r="J116" s="669" t="s">
        <v>918</v>
      </c>
      <c r="K116" s="691"/>
      <c r="L116" s="671" t="n">
        <f aca="false">L114</f>
        <v>3.65927061989025</v>
      </c>
      <c r="M116" s="509"/>
      <c r="N116" s="520"/>
      <c r="O116" s="520"/>
    </row>
    <row r="117" customFormat="false" ht="12.75" hidden="false" customHeight="false" outlineLevel="0" collapsed="false">
      <c r="A117" s="520"/>
      <c r="B117" s="520"/>
      <c r="C117" s="520"/>
      <c r="D117" s="509"/>
      <c r="E117" s="509"/>
      <c r="F117" s="693"/>
      <c r="G117" s="693"/>
      <c r="H117" s="567"/>
      <c r="I117" s="508"/>
      <c r="J117" s="509"/>
      <c r="K117" s="509"/>
      <c r="L117" s="730"/>
      <c r="M117" s="509"/>
      <c r="N117" s="509"/>
      <c r="O117" s="509"/>
    </row>
    <row r="118" customFormat="false" ht="12.75" hidden="false" customHeight="false" outlineLevel="0" collapsed="false">
      <c r="A118" s="520"/>
      <c r="B118" s="520"/>
      <c r="C118" s="520"/>
      <c r="D118" s="509"/>
      <c r="E118" s="509"/>
      <c r="F118" s="693"/>
      <c r="G118" s="693"/>
      <c r="H118" s="567"/>
      <c r="I118" s="508"/>
      <c r="J118" s="509"/>
      <c r="K118" s="509"/>
      <c r="L118" s="730"/>
      <c r="M118" s="509"/>
      <c r="N118" s="509"/>
      <c r="O118" s="509"/>
    </row>
    <row r="119" customFormat="false" ht="15.75" hidden="false" customHeight="false" outlineLevel="0" collapsed="false">
      <c r="A119" s="609" t="s">
        <v>921</v>
      </c>
      <c r="B119" s="676"/>
      <c r="C119" s="676"/>
      <c r="D119" s="676"/>
      <c r="E119" s="609" t="s">
        <v>545</v>
      </c>
      <c r="F119" s="677"/>
      <c r="G119" s="677"/>
      <c r="H119" s="676"/>
      <c r="I119" s="677" t="s">
        <v>546</v>
      </c>
      <c r="J119" s="678"/>
      <c r="K119" s="678"/>
      <c r="L119" s="679"/>
      <c r="M119" s="509"/>
      <c r="N119" s="680" t="s">
        <v>547</v>
      </c>
      <c r="O119" s="509"/>
    </row>
    <row r="120" customFormat="false" ht="12.75" hidden="false" customHeight="false" outlineLevel="0" collapsed="false">
      <c r="A120" s="635"/>
      <c r="B120" s="646" t="s">
        <v>548</v>
      </c>
      <c r="C120" s="630"/>
      <c r="D120" s="630"/>
      <c r="E120" s="682"/>
      <c r="F120" s="339"/>
      <c r="G120" s="339"/>
      <c r="H120" s="630"/>
      <c r="I120" s="624" t="s">
        <v>917</v>
      </c>
      <c r="J120" s="658"/>
      <c r="K120" s="658"/>
      <c r="L120" s="684"/>
      <c r="M120" s="509"/>
      <c r="N120" s="627" t="s">
        <v>922</v>
      </c>
      <c r="O120" s="509"/>
    </row>
    <row r="121" customFormat="false" ht="15.75" hidden="false" customHeight="false" outlineLevel="0" collapsed="false">
      <c r="A121" s="635"/>
      <c r="B121" s="630" t="s">
        <v>20</v>
      </c>
      <c r="C121" s="840" t="n">
        <v>0.967032967032967</v>
      </c>
      <c r="D121" s="630" t="s">
        <v>923</v>
      </c>
      <c r="E121" s="682" t="n">
        <f aca="false">E103*C121</f>
        <v>154250.268131868</v>
      </c>
      <c r="F121" s="339" t="s">
        <v>924</v>
      </c>
      <c r="G121" s="339"/>
      <c r="H121" s="630"/>
      <c r="I121" s="685" t="s">
        <v>554</v>
      </c>
      <c r="J121" s="685" t="s">
        <v>555</v>
      </c>
      <c r="K121" s="685" t="s">
        <v>556</v>
      </c>
      <c r="L121" s="686" t="s">
        <v>557</v>
      </c>
      <c r="M121" s="509"/>
      <c r="N121" s="686" t="s">
        <v>557</v>
      </c>
      <c r="O121" s="509"/>
    </row>
    <row r="122" customFormat="false" ht="15.75" hidden="false" customHeight="false" outlineLevel="0" collapsed="false">
      <c r="A122" s="695"/>
      <c r="B122" s="630"/>
      <c r="C122" s="696"/>
      <c r="D122" s="683"/>
      <c r="E122" s="637" t="n">
        <f aca="false">E104*C121</f>
        <v>0.502276923076923</v>
      </c>
      <c r="F122" s="630" t="s">
        <v>876</v>
      </c>
      <c r="G122" s="630"/>
      <c r="H122" s="630"/>
      <c r="I122" s="630"/>
      <c r="J122" s="630"/>
      <c r="K122" s="630"/>
      <c r="L122" s="641"/>
      <c r="M122" s="509"/>
      <c r="N122" s="641"/>
      <c r="O122" s="509"/>
    </row>
    <row r="123" customFormat="false" ht="15.75" hidden="false" customHeight="false" outlineLevel="0" collapsed="false">
      <c r="A123" s="695"/>
      <c r="B123" s="630"/>
      <c r="C123" s="696"/>
      <c r="D123" s="630"/>
      <c r="E123" s="841" t="n">
        <f aca="false">E121/$E$206/VLOOKUP($B121,'Standard values'!$C$9:$S$159,14,FALSE())</f>
        <v>0.0231910946196661</v>
      </c>
      <c r="F123" s="339" t="s">
        <v>925</v>
      </c>
      <c r="G123" s="339"/>
      <c r="H123" s="630"/>
      <c r="I123" s="630"/>
      <c r="J123" s="630"/>
      <c r="K123" s="630"/>
      <c r="L123" s="641"/>
      <c r="M123" s="509"/>
      <c r="N123" s="649"/>
      <c r="O123" s="509"/>
    </row>
    <row r="124" customFormat="false" ht="12.75" hidden="false" customHeight="false" outlineLevel="0" collapsed="false">
      <c r="A124" s="635"/>
      <c r="B124" s="646" t="s">
        <v>562</v>
      </c>
      <c r="C124" s="630"/>
      <c r="D124" s="630"/>
      <c r="E124" s="648"/>
      <c r="F124" s="630"/>
      <c r="G124" s="630"/>
      <c r="H124" s="630"/>
      <c r="I124" s="630"/>
      <c r="J124" s="630"/>
      <c r="K124" s="630"/>
      <c r="L124" s="641"/>
      <c r="M124" s="509"/>
      <c r="N124" s="649"/>
      <c r="O124" s="509"/>
    </row>
    <row r="125" customFormat="false" ht="15.75" hidden="false" customHeight="false" outlineLevel="0" collapsed="false">
      <c r="A125" s="635"/>
      <c r="B125" s="630" t="s">
        <v>598</v>
      </c>
      <c r="C125" s="840" t="n">
        <f aca="false">1.4*-0.00150545454545455</f>
        <v>-0.00210763636363637</v>
      </c>
      <c r="D125" s="630" t="s">
        <v>926</v>
      </c>
      <c r="E125" s="635"/>
      <c r="F125" s="630"/>
      <c r="G125" s="630"/>
      <c r="H125" s="630"/>
      <c r="I125" s="688" t="n">
        <f aca="false">$C125*$E$122*VLOOKUP($B125,'Standard values'!$C$9:$S$159,7,FALSE())/$E$207</f>
        <v>-0.251572042909092</v>
      </c>
      <c r="J125" s="688" t="n">
        <f aca="false">$C125*$E$122*VLOOKUP($B125,'Standard values'!$C$9:$S$159,8,FALSE())/$E$207</f>
        <v>-0.00061349781818182</v>
      </c>
      <c r="K125" s="688" t="n">
        <f aca="false">$C125*$E$122*VLOOKUP($B125,'Standard values'!$C$9:$S$159,9,FALSE())/$E$207</f>
        <v>-1.13578181818182E-005</v>
      </c>
      <c r="L125" s="549" t="n">
        <f aca="false">I125*'Standard values'!$D$10+J125*'Standard values'!$D$11+K125*'Standard values'!$D$12</f>
        <v>-0.270294118181819</v>
      </c>
      <c r="M125" s="509"/>
      <c r="N125" s="733" t="n">
        <f aca="false">L125/$E$123</f>
        <v>-11.655082376</v>
      </c>
      <c r="O125" s="509"/>
    </row>
    <row r="126" customFormat="false" ht="15.75" hidden="false" customHeight="false" outlineLevel="0" collapsed="false">
      <c r="A126" s="635"/>
      <c r="B126" s="630" t="s">
        <v>600</v>
      </c>
      <c r="C126" s="840" t="n">
        <f aca="false">1.4*-0.00795454545454546</f>
        <v>-0.0111363636363636</v>
      </c>
      <c r="D126" s="630" t="s">
        <v>926</v>
      </c>
      <c r="E126" s="635"/>
      <c r="F126" s="630"/>
      <c r="G126" s="630"/>
      <c r="H126" s="630"/>
      <c r="I126" s="688"/>
      <c r="J126" s="688"/>
      <c r="K126" s="688"/>
      <c r="L126" s="549"/>
      <c r="M126" s="509"/>
      <c r="N126" s="649"/>
      <c r="O126" s="509"/>
    </row>
    <row r="127" customFormat="false" ht="12.75" hidden="false" customHeight="false" outlineLevel="0" collapsed="false">
      <c r="A127" s="635"/>
      <c r="B127" s="699" t="s">
        <v>601</v>
      </c>
      <c r="C127" s="700"/>
      <c r="D127" s="700"/>
      <c r="E127" s="701"/>
      <c r="F127" s="702"/>
      <c r="G127" s="702"/>
      <c r="H127" s="702"/>
      <c r="I127" s="703" t="s">
        <v>602</v>
      </c>
      <c r="J127" s="702"/>
      <c r="K127" s="702"/>
      <c r="L127" s="823"/>
      <c r="M127" s="509"/>
      <c r="N127" s="649"/>
      <c r="O127" s="509"/>
    </row>
    <row r="128" customFormat="false" ht="15.75" hidden="false" customHeight="false" outlineLevel="0" collapsed="false">
      <c r="A128" s="635"/>
      <c r="B128" s="705" t="s">
        <v>603</v>
      </c>
      <c r="C128" s="706"/>
      <c r="D128" s="700"/>
      <c r="E128" s="701"/>
      <c r="F128" s="702"/>
      <c r="G128" s="702"/>
      <c r="H128" s="702"/>
      <c r="I128" s="707" t="n">
        <f aca="false">$C126*$E$122*VLOOKUP($B128,'Standard values'!$C$9:$S$156,7,FALSE())/$E$207</f>
        <v>-0</v>
      </c>
      <c r="J128" s="707" t="n">
        <f aca="false">$C126*$E$122*VLOOKUP($B128,'Standard values'!$C$9:$S$156,8,FALSE())/$E$207</f>
        <v>-3.09343434343435E-005</v>
      </c>
      <c r="K128" s="707" t="n">
        <f aca="false">$C126*$E$122*VLOOKUP($B128,'Standard values'!$C$9:$S$156,9,FALSE())/$E$207</f>
        <v>-1.23737373737374E-005</v>
      </c>
      <c r="L128" s="708" t="n">
        <f aca="false">I128*'Standard values'!$D$10+J128*'Standard values'!$D$11+K128*'Standard values'!$D$12</f>
        <v>-0.00446073232323233</v>
      </c>
      <c r="M128" s="509"/>
      <c r="N128" s="733" t="n">
        <f aca="false">L128/$E$123</f>
        <v>-0.192346777777778</v>
      </c>
      <c r="O128" s="509"/>
    </row>
    <row r="129" customFormat="false" ht="14.25" hidden="false" customHeight="false" outlineLevel="0" collapsed="false">
      <c r="A129" s="635"/>
      <c r="B129" s="709" t="s">
        <v>604</v>
      </c>
      <c r="C129" s="681" t="n">
        <f aca="false">1/0.9</f>
        <v>1.11111111111111</v>
      </c>
      <c r="D129" s="702" t="s">
        <v>605</v>
      </c>
      <c r="E129" s="701"/>
      <c r="F129" s="702"/>
      <c r="G129" s="702"/>
      <c r="H129" s="702"/>
      <c r="I129" s="707"/>
      <c r="J129" s="710"/>
      <c r="K129" s="710"/>
      <c r="L129" s="708"/>
      <c r="M129" s="509"/>
      <c r="N129" s="649"/>
      <c r="O129" s="509"/>
    </row>
    <row r="130" customFormat="false" ht="29.25" hidden="false" customHeight="true" outlineLevel="0" collapsed="false">
      <c r="A130" s="635"/>
      <c r="B130" s="711" t="s">
        <v>606</v>
      </c>
      <c r="C130" s="706" t="n">
        <f aca="false">C129*C126</f>
        <v>-0.0123737373737374</v>
      </c>
      <c r="D130" s="702" t="s">
        <v>926</v>
      </c>
      <c r="E130" s="701"/>
      <c r="F130" s="702"/>
      <c r="G130" s="702"/>
      <c r="H130" s="702"/>
      <c r="I130" s="707" t="n">
        <f aca="false">$C130*$E$122*VLOOKUP($B130,'Standard values'!$C$9:$S$159,7,FALSE())/$E$207</f>
        <v>-0.7791</v>
      </c>
      <c r="J130" s="707" t="n">
        <f aca="false">$C130*$E$122*VLOOKUP($B130,'Standard values'!$C$9:$S$159,8,FALSE())/$E$207</f>
        <v>-0.00245171857463524</v>
      </c>
      <c r="K130" s="707" t="n">
        <f aca="false">$C130*$E$122*VLOOKUP($B130,'Standard values'!$C$9:$S$159,9,FALSE())/$E$207</f>
        <v>-2.74971941638608E-006</v>
      </c>
      <c r="L130" s="708" t="n">
        <f aca="false">I130*'Standard values'!$D$10+J130*'Standard values'!$D$11+K130*'Standard values'!$D$12</f>
        <v>-0.841212380751965</v>
      </c>
      <c r="M130" s="509"/>
      <c r="N130" s="733" t="n">
        <f aca="false">L130/$E$123</f>
        <v>-36.2730778580247</v>
      </c>
      <c r="O130" s="509"/>
    </row>
    <row r="131" customFormat="false" ht="14.25" hidden="false" customHeight="false" outlineLevel="0" collapsed="false">
      <c r="A131" s="635"/>
      <c r="B131" s="709" t="s">
        <v>607</v>
      </c>
      <c r="C131" s="681" t="n">
        <v>0.02</v>
      </c>
      <c r="D131" s="702" t="s">
        <v>605</v>
      </c>
      <c r="E131" s="701"/>
      <c r="F131" s="702"/>
      <c r="G131" s="702"/>
      <c r="H131" s="702"/>
      <c r="I131" s="707"/>
      <c r="J131" s="710"/>
      <c r="K131" s="710"/>
      <c r="L131" s="708"/>
      <c r="M131" s="509"/>
      <c r="N131" s="649"/>
      <c r="O131" s="509"/>
    </row>
    <row r="132" customFormat="false" ht="15.75" hidden="false" customHeight="false" outlineLevel="0" collapsed="false">
      <c r="A132" s="635"/>
      <c r="B132" s="709" t="s">
        <v>598</v>
      </c>
      <c r="C132" s="706" t="n">
        <f aca="false">C131*C126</f>
        <v>-0.000222727272727273</v>
      </c>
      <c r="D132" s="702" t="s">
        <v>926</v>
      </c>
      <c r="E132" s="701"/>
      <c r="F132" s="702"/>
      <c r="G132" s="702"/>
      <c r="H132" s="702"/>
      <c r="I132" s="707" t="n">
        <f aca="false">$C132*$E$122*VLOOKUP($B132,'Standard values'!$C$9:$S$159,7,FALSE())/$E$207</f>
        <v>-0.0265852098484849</v>
      </c>
      <c r="J132" s="707" t="n">
        <f aca="false">$C132*$E$122*VLOOKUP($B132,'Standard values'!$C$9:$S$159,8,FALSE())/$E$207</f>
        <v>-6.4832196969697E-005</v>
      </c>
      <c r="K132" s="707" t="n">
        <f aca="false">$C132*$E$122*VLOOKUP($B132,'Standard values'!$C$9:$S$159,9,FALSE())/$E$207</f>
        <v>-1.20025252525253E-006</v>
      </c>
      <c r="L132" s="708" t="n">
        <f aca="false">I132*'Standard values'!$D$10+J132*'Standard values'!$D$11+K132*'Standard values'!$D$12</f>
        <v>-0.0285636900252525</v>
      </c>
      <c r="M132" s="509"/>
      <c r="N132" s="733" t="n">
        <f aca="false">L132/$E$123</f>
        <v>-1.23166631388889</v>
      </c>
      <c r="O132" s="509"/>
    </row>
    <row r="133" customFormat="false" ht="12.75" hidden="false" customHeight="false" outlineLevel="0" collapsed="false">
      <c r="A133" s="635"/>
      <c r="B133" s="630"/>
      <c r="C133" s="339"/>
      <c r="D133" s="630"/>
      <c r="E133" s="635"/>
      <c r="F133" s="630"/>
      <c r="G133" s="630"/>
      <c r="H133" s="630"/>
      <c r="I133" s="688"/>
      <c r="J133" s="688"/>
      <c r="K133" s="688"/>
      <c r="L133" s="549"/>
      <c r="M133" s="509"/>
      <c r="N133" s="649"/>
      <c r="O133" s="509"/>
    </row>
    <row r="134" customFormat="false" ht="12.75" hidden="false" customHeight="false" outlineLevel="0" collapsed="false">
      <c r="A134" s="635"/>
      <c r="B134" s="646" t="s">
        <v>792</v>
      </c>
      <c r="C134" s="339"/>
      <c r="D134" s="630"/>
      <c r="E134" s="635"/>
      <c r="F134" s="630"/>
      <c r="G134" s="630"/>
      <c r="H134" s="630"/>
      <c r="I134" s="688"/>
      <c r="J134" s="688"/>
      <c r="K134" s="688"/>
      <c r="L134" s="549"/>
      <c r="M134" s="509"/>
      <c r="N134" s="649"/>
      <c r="O134" s="509"/>
    </row>
    <row r="135" customFormat="false" ht="15.75" hidden="false" customHeight="false" outlineLevel="0" collapsed="false">
      <c r="A135" s="635"/>
      <c r="B135" s="683" t="s">
        <v>927</v>
      </c>
      <c r="C135" s="840" t="n">
        <f aca="false">1.4*0.0856818181818182</f>
        <v>0.119954545454545</v>
      </c>
      <c r="D135" s="630" t="s">
        <v>926</v>
      </c>
      <c r="E135" s="635"/>
      <c r="F135" s="630"/>
      <c r="G135" s="630"/>
      <c r="H135" s="630"/>
      <c r="I135" s="688" t="n">
        <f aca="false">$C135*$E$122*VLOOKUP($B135,'Standard values'!$C$9:$S$159,7,FALSE())/$E$207</f>
        <v>9.7005408270202</v>
      </c>
      <c r="J135" s="688" t="n">
        <f aca="false">$C135*$E$122*VLOOKUP($B135,'Standard values'!$C$9:$S$159,8,FALSE())/$E$207</f>
        <v>0.0331640997474747</v>
      </c>
      <c r="K135" s="688" t="n">
        <f aca="false">$C135*$E$122*VLOOKUP($B135,'Standard values'!$C$9:$S$159,9,FALSE())/$E$207</f>
        <v>3.66527777777778E-005</v>
      </c>
      <c r="L135" s="549" t="n">
        <f aca="false">I135*'Standard values'!$D$10+J135*'Standard values'!$D$11+K135*'Standard values'!$D$12</f>
        <v>10.5405658484848</v>
      </c>
      <c r="M135" s="509"/>
      <c r="N135" s="733" t="n">
        <f aca="false">L135/$E$123</f>
        <v>454.509199386667</v>
      </c>
      <c r="O135" s="509"/>
    </row>
    <row r="136" customFormat="false" ht="12.75" hidden="false" customHeight="false" outlineLevel="0" collapsed="false">
      <c r="A136" s="635"/>
      <c r="B136" s="630"/>
      <c r="C136" s="339"/>
      <c r="D136" s="339"/>
      <c r="E136" s="797"/>
      <c r="F136" s="630"/>
      <c r="G136" s="630"/>
      <c r="H136" s="658" t="s">
        <v>516</v>
      </c>
      <c r="I136" s="714" t="n">
        <f aca="false">SUM(I122:I135)</f>
        <v>8.64328357426263</v>
      </c>
      <c r="J136" s="714" t="n">
        <f aca="false">SUM(J122:J135)</f>
        <v>0.0300031168142536</v>
      </c>
      <c r="K136" s="714" t="n">
        <f aca="false">SUM(K122:K135)</f>
        <v>8.97125028058357E-006</v>
      </c>
      <c r="L136" s="660" t="n">
        <f aca="false">I136*'Standard values'!$D$10+J136*'Standard values'!$D$11+K136*'Standard values'!$D$12</f>
        <v>9.39603492720258</v>
      </c>
      <c r="M136" s="509"/>
      <c r="N136" s="661" t="n">
        <f aca="false">L136/$E$123</f>
        <v>405.157026060975</v>
      </c>
      <c r="O136" s="509"/>
    </row>
    <row r="137" customFormat="false" ht="12.75" hidden="false" customHeight="false" outlineLevel="0" collapsed="false">
      <c r="A137" s="635"/>
      <c r="B137" s="630"/>
      <c r="C137" s="339"/>
      <c r="D137" s="339"/>
      <c r="E137" s="635"/>
      <c r="F137" s="630"/>
      <c r="G137" s="630"/>
      <c r="H137" s="630"/>
      <c r="I137" s="630"/>
      <c r="J137" s="630"/>
      <c r="K137" s="630"/>
      <c r="L137" s="641"/>
      <c r="M137" s="509"/>
      <c r="N137" s="520"/>
      <c r="O137" s="509"/>
    </row>
    <row r="138" customFormat="false" ht="14.25" hidden="false" customHeight="false" outlineLevel="0" collapsed="false">
      <c r="A138" s="665"/>
      <c r="B138" s="666"/>
      <c r="C138" s="666"/>
      <c r="D138" s="666"/>
      <c r="E138" s="665"/>
      <c r="F138" s="667"/>
      <c r="G138" s="667"/>
      <c r="H138" s="667" t="s">
        <v>581</v>
      </c>
      <c r="I138" s="666"/>
      <c r="J138" s="669" t="s">
        <v>918</v>
      </c>
      <c r="K138" s="691"/>
      <c r="L138" s="671" t="n">
        <f aca="false">L136</f>
        <v>9.39603492720258</v>
      </c>
      <c r="M138" s="509"/>
      <c r="N138" s="858"/>
      <c r="O138" s="509"/>
    </row>
    <row r="139" customFormat="false" ht="12.75" hidden="false" customHeight="false" outlineLevel="0" collapsed="false">
      <c r="A139" s="520"/>
      <c r="B139" s="520"/>
      <c r="C139" s="520"/>
      <c r="D139" s="509"/>
      <c r="E139" s="509"/>
      <c r="F139" s="693"/>
      <c r="G139" s="693"/>
      <c r="H139" s="567"/>
      <c r="I139" s="508"/>
      <c r="J139" s="509"/>
      <c r="K139" s="509"/>
      <c r="L139" s="730"/>
      <c r="M139" s="509"/>
      <c r="N139" s="509"/>
      <c r="O139" s="509"/>
    </row>
    <row r="140" customFormat="false" ht="12.75" hidden="false" customHeight="false" outlineLevel="0" collapsed="false">
      <c r="A140" s="505"/>
      <c r="B140" s="717"/>
      <c r="C140" s="516"/>
      <c r="D140" s="520"/>
      <c r="E140" s="509"/>
      <c r="F140" s="509"/>
      <c r="G140" s="509"/>
      <c r="H140" s="509"/>
      <c r="I140" s="509"/>
      <c r="J140" s="731"/>
      <c r="K140" s="509"/>
      <c r="L140" s="509"/>
      <c r="M140" s="509"/>
      <c r="N140" s="509"/>
      <c r="O140" s="509"/>
    </row>
    <row r="141" customFormat="false" ht="15.75" hidden="false" customHeight="false" outlineLevel="0" collapsed="false">
      <c r="A141" s="609" t="s">
        <v>928</v>
      </c>
      <c r="B141" s="677" t="s">
        <v>621</v>
      </c>
      <c r="C141" s="676"/>
      <c r="D141" s="676"/>
      <c r="E141" s="609" t="s">
        <v>545</v>
      </c>
      <c r="F141" s="677"/>
      <c r="G141" s="677"/>
      <c r="H141" s="676"/>
      <c r="I141" s="677" t="s">
        <v>546</v>
      </c>
      <c r="J141" s="678"/>
      <c r="K141" s="678"/>
      <c r="L141" s="679"/>
      <c r="M141" s="509"/>
      <c r="N141" s="680" t="s">
        <v>547</v>
      </c>
      <c r="O141" s="509"/>
    </row>
    <row r="142" customFormat="false" ht="15.75" hidden="false" customHeight="false" outlineLevel="0" collapsed="false">
      <c r="A142" s="635"/>
      <c r="B142" s="646" t="s">
        <v>20</v>
      </c>
      <c r="C142" s="681" t="n">
        <v>1</v>
      </c>
      <c r="D142" s="630" t="s">
        <v>929</v>
      </c>
      <c r="E142" s="648" t="n">
        <f aca="false">E121*C142</f>
        <v>154250.268131868</v>
      </c>
      <c r="F142" s="339" t="s">
        <v>924</v>
      </c>
      <c r="G142" s="339"/>
      <c r="H142" s="732"/>
      <c r="I142" s="624" t="s">
        <v>917</v>
      </c>
      <c r="J142" s="658"/>
      <c r="K142" s="658"/>
      <c r="L142" s="684"/>
      <c r="M142" s="509"/>
      <c r="N142" s="627" t="s">
        <v>922</v>
      </c>
      <c r="O142" s="509"/>
    </row>
    <row r="143" customFormat="false" ht="15.75" hidden="false" customHeight="false" outlineLevel="0" collapsed="false">
      <c r="A143" s="635"/>
      <c r="B143" s="630"/>
      <c r="C143" s="843"/>
      <c r="D143" s="630"/>
      <c r="E143" s="637" t="n">
        <f aca="false">E122*C142</f>
        <v>0.502276923076923</v>
      </c>
      <c r="F143" s="630" t="s">
        <v>876</v>
      </c>
      <c r="G143" s="630"/>
      <c r="H143" s="732"/>
      <c r="I143" s="685" t="s">
        <v>554</v>
      </c>
      <c r="J143" s="685" t="s">
        <v>555</v>
      </c>
      <c r="K143" s="685" t="s">
        <v>556</v>
      </c>
      <c r="L143" s="686" t="s">
        <v>557</v>
      </c>
      <c r="M143" s="509"/>
      <c r="N143" s="686" t="s">
        <v>557</v>
      </c>
      <c r="O143" s="509"/>
    </row>
    <row r="144" customFormat="false" ht="12.75" hidden="false" customHeight="false" outlineLevel="0" collapsed="false">
      <c r="A144" s="635"/>
      <c r="B144" s="646" t="s">
        <v>585</v>
      </c>
      <c r="C144" s="843"/>
      <c r="D144" s="630"/>
      <c r="E144" s="648"/>
      <c r="F144" s="630"/>
      <c r="G144" s="630"/>
      <c r="H144" s="630"/>
      <c r="I144" s="630"/>
      <c r="J144" s="630"/>
      <c r="K144" s="630"/>
      <c r="L144" s="641"/>
      <c r="M144" s="509"/>
      <c r="N144" s="641"/>
      <c r="O144" s="509"/>
    </row>
    <row r="145" customFormat="false" ht="15.75" hidden="false" customHeight="false" outlineLevel="0" collapsed="false">
      <c r="A145" s="635"/>
      <c r="B145" s="630" t="s">
        <v>623</v>
      </c>
      <c r="C145" s="655" t="n">
        <v>300</v>
      </c>
      <c r="D145" s="630" t="s">
        <v>587</v>
      </c>
      <c r="E145" s="687" t="n">
        <f aca="false">(C145*E143/VLOOKUP($B142,'Standard values'!$C$9:$S$159,14,FALSE()))/1000</f>
        <v>0.00342461538461538</v>
      </c>
      <c r="F145" s="630" t="s">
        <v>881</v>
      </c>
      <c r="G145" s="630"/>
      <c r="H145" s="630"/>
      <c r="I145" s="688" t="n">
        <f aca="false">$E145*VLOOKUP($B145,'Standard values'!$C$9:$S$159,15,FALSE())*VLOOKUP(C146,'Standard values'!$C$9:$S$159,7,FALSE())/$E$207</f>
        <v>0.602318181818182</v>
      </c>
      <c r="J145" s="688" t="n">
        <f aca="false">$E145*((VLOOKUP($B145,'Standard values'!$C$9:$S$159,15,FALSE())*VLOOKUP(C146,'Standard values'!$C$9:$S$159,8,FALSE()))+VLOOKUP($B145,'Standard values'!$C$9:$S$159,16,FALSE()))/$E$207</f>
        <v>3.40909090909091E-005</v>
      </c>
      <c r="K145" s="688" t="n">
        <f aca="false">$E145*((VLOOKUP($B145,'Standard values'!$C$9:$S$159,15,FALSE())*VLOOKUP(C146,'Standard values'!$C$9:$S$159,9,FALSE()))+VLOOKUP($B145,'Standard values'!$C$9:$S$159,17,FALSE()))/$E$207</f>
        <v>0</v>
      </c>
      <c r="L145" s="660" t="n">
        <f aca="false">I145*'Standard values'!$D$10+J145*'Standard values'!$D$11+K145*'Standard values'!$D$12</f>
        <v>0.603170454545455</v>
      </c>
      <c r="M145" s="509"/>
      <c r="N145" s="649" t="n">
        <f aca="false">L145/$E$123</f>
        <v>26.00871</v>
      </c>
      <c r="O145" s="509"/>
    </row>
    <row r="146" customFormat="false" ht="12.75" hidden="false" customHeight="false" outlineLevel="0" collapsed="false">
      <c r="A146" s="635"/>
      <c r="B146" s="644" t="s">
        <v>589</v>
      </c>
      <c r="C146" s="689" t="s">
        <v>563</v>
      </c>
      <c r="D146" s="630"/>
      <c r="E146" s="635"/>
      <c r="F146" s="630"/>
      <c r="G146" s="630"/>
      <c r="H146" s="630"/>
      <c r="I146" s="688"/>
      <c r="J146" s="688"/>
      <c r="K146" s="688"/>
      <c r="L146" s="660"/>
      <c r="M146" s="509"/>
      <c r="N146" s="649"/>
      <c r="O146" s="509"/>
    </row>
    <row r="147" customFormat="false" ht="12.75" hidden="false" customHeight="false" outlineLevel="0" collapsed="false">
      <c r="A147" s="635"/>
      <c r="B147" s="630"/>
      <c r="C147" s="843"/>
      <c r="D147" s="630"/>
      <c r="E147" s="687"/>
      <c r="F147" s="630"/>
      <c r="G147" s="630"/>
      <c r="H147" s="630"/>
      <c r="I147" s="688"/>
      <c r="J147" s="688"/>
      <c r="K147" s="688"/>
      <c r="L147" s="660"/>
      <c r="M147" s="509"/>
      <c r="N147" s="649"/>
      <c r="O147" s="509"/>
    </row>
    <row r="148" customFormat="false" ht="12.75" hidden="false" customHeight="false" outlineLevel="0" collapsed="false">
      <c r="A148" s="635"/>
      <c r="B148" s="646" t="s">
        <v>624</v>
      </c>
      <c r="C148" s="843"/>
      <c r="D148" s="630"/>
      <c r="E148" s="635"/>
      <c r="F148" s="630"/>
      <c r="G148" s="630"/>
      <c r="H148" s="630"/>
      <c r="I148" s="688"/>
      <c r="J148" s="688"/>
      <c r="K148" s="688"/>
      <c r="L148" s="733"/>
      <c r="M148" s="509"/>
      <c r="N148" s="649"/>
      <c r="O148" s="509"/>
    </row>
    <row r="149" customFormat="false" ht="15.75" hidden="false" customHeight="false" outlineLevel="0" collapsed="false">
      <c r="A149" s="734"/>
      <c r="B149" s="630" t="s">
        <v>625</v>
      </c>
      <c r="C149" s="655" t="n">
        <v>0.00084</v>
      </c>
      <c r="D149" s="630" t="s">
        <v>926</v>
      </c>
      <c r="E149" s="635"/>
      <c r="F149" s="630"/>
      <c r="G149" s="630"/>
      <c r="H149" s="630"/>
      <c r="I149" s="688" t="n">
        <f aca="false">$C149*$E$143*VLOOKUP($B149,'Standard values'!$C$9:$S$159,7,FALSE())/$E$207</f>
        <v>0.10146738</v>
      </c>
      <c r="J149" s="688" t="n">
        <f aca="false">$C149*$E$143*VLOOKUP($B149,'Standard values'!$C$9:$S$159,8,FALSE())/$E$207</f>
        <v>0.00024745</v>
      </c>
      <c r="K149" s="688" t="n">
        <f aca="false">$C149*$E$143*VLOOKUP($B149,'Standard values'!$C$9:$S$159,9,FALSE())/$E$207</f>
        <v>4.59666666666667E-006</v>
      </c>
      <c r="L149" s="660" t="n">
        <f aca="false">I149*'Standard values'!$D$10+J149*'Standard values'!$D$11+K149*'Standard values'!$D$12</f>
        <v>0.109023436666667</v>
      </c>
      <c r="M149" s="509"/>
      <c r="N149" s="649" t="n">
        <f aca="false">L149/$E$123</f>
        <v>4.70109058906667</v>
      </c>
      <c r="O149" s="509"/>
    </row>
    <row r="150" customFormat="false" ht="14.25" hidden="false" customHeight="false" outlineLevel="0" collapsed="false">
      <c r="A150" s="665"/>
      <c r="B150" s="666"/>
      <c r="C150" s="666"/>
      <c r="D150" s="666"/>
      <c r="E150" s="665"/>
      <c r="F150" s="667"/>
      <c r="G150" s="667"/>
      <c r="H150" s="667" t="s">
        <v>581</v>
      </c>
      <c r="I150" s="666"/>
      <c r="J150" s="669" t="s">
        <v>918</v>
      </c>
      <c r="K150" s="691"/>
      <c r="L150" s="671" t="n">
        <f aca="false">L149+L145</f>
        <v>0.712193891212121</v>
      </c>
      <c r="M150" s="509"/>
      <c r="N150" s="661" t="n">
        <f aca="false">L150/$E$123</f>
        <v>30.7098005890667</v>
      </c>
      <c r="O150" s="509"/>
    </row>
    <row r="151" customFormat="false" ht="12.75" hidden="false" customHeight="false" outlineLevel="0" collapsed="false">
      <c r="A151" s="520"/>
      <c r="B151" s="520"/>
      <c r="C151" s="520"/>
      <c r="D151" s="520"/>
      <c r="E151" s="520"/>
      <c r="F151" s="506"/>
      <c r="G151" s="506"/>
      <c r="H151" s="506"/>
      <c r="I151" s="520"/>
      <c r="J151" s="692"/>
      <c r="K151" s="693"/>
      <c r="L151" s="694"/>
      <c r="M151" s="509"/>
      <c r="N151" s="509"/>
      <c r="O151" s="509"/>
    </row>
    <row r="152" customFormat="false" ht="12.75" hidden="false" customHeight="false" outlineLevel="0" collapsed="false">
      <c r="A152" s="520"/>
      <c r="B152" s="520"/>
      <c r="C152" s="520"/>
      <c r="D152" s="520"/>
      <c r="E152" s="520"/>
      <c r="F152" s="506"/>
      <c r="G152" s="506"/>
      <c r="H152" s="506"/>
      <c r="I152" s="520"/>
      <c r="J152" s="692"/>
      <c r="K152" s="693"/>
      <c r="L152" s="694"/>
      <c r="M152" s="509"/>
      <c r="N152" s="509"/>
      <c r="O152" s="509"/>
    </row>
    <row r="153" customFormat="false" ht="15.75" hidden="false" customHeight="false" outlineLevel="0" collapsed="false">
      <c r="A153" s="609" t="s">
        <v>626</v>
      </c>
      <c r="B153" s="676"/>
      <c r="C153" s="676"/>
      <c r="D153" s="676"/>
      <c r="E153" s="609" t="s">
        <v>545</v>
      </c>
      <c r="F153" s="676"/>
      <c r="G153" s="676"/>
      <c r="H153" s="676"/>
      <c r="I153" s="676"/>
      <c r="J153" s="676"/>
      <c r="K153" s="676"/>
      <c r="L153" s="735"/>
      <c r="M153" s="509"/>
      <c r="N153" s="680" t="s">
        <v>547</v>
      </c>
      <c r="O153" s="509"/>
    </row>
    <row r="154" customFormat="false" ht="15.75" hidden="false" customHeight="false" outlineLevel="0" collapsed="false">
      <c r="A154" s="635"/>
      <c r="B154" s="646" t="s">
        <v>548</v>
      </c>
      <c r="C154" s="681" t="n">
        <v>1</v>
      </c>
      <c r="D154" s="630" t="s">
        <v>929</v>
      </c>
      <c r="E154" s="648" t="n">
        <f aca="false">E142*C154</f>
        <v>154250.268131868</v>
      </c>
      <c r="F154" s="339" t="s">
        <v>924</v>
      </c>
      <c r="G154" s="339"/>
      <c r="H154" s="630"/>
      <c r="I154" s="624" t="s">
        <v>917</v>
      </c>
      <c r="J154" s="658"/>
      <c r="K154" s="658"/>
      <c r="L154" s="684"/>
      <c r="M154" s="509"/>
      <c r="N154" s="627" t="s">
        <v>922</v>
      </c>
      <c r="O154" s="509"/>
    </row>
    <row r="155" customFormat="false" ht="15.75" hidden="false" customHeight="false" outlineLevel="0" collapsed="false">
      <c r="A155" s="635"/>
      <c r="B155" s="630"/>
      <c r="C155" s="843"/>
      <c r="D155" s="630"/>
      <c r="E155" s="637" t="n">
        <f aca="false">E143*C154</f>
        <v>0.502276923076923</v>
      </c>
      <c r="F155" s="630" t="s">
        <v>876</v>
      </c>
      <c r="G155" s="630"/>
      <c r="H155" s="630"/>
      <c r="I155" s="685" t="s">
        <v>554</v>
      </c>
      <c r="J155" s="685" t="s">
        <v>555</v>
      </c>
      <c r="K155" s="685" t="s">
        <v>556</v>
      </c>
      <c r="L155" s="686" t="s">
        <v>557</v>
      </c>
      <c r="M155" s="509"/>
      <c r="N155" s="686" t="s">
        <v>557</v>
      </c>
      <c r="O155" s="509"/>
    </row>
    <row r="156" customFormat="false" ht="12.75" hidden="false" customHeight="false" outlineLevel="0" collapsed="false">
      <c r="A156" s="635"/>
      <c r="B156" s="646" t="s">
        <v>562</v>
      </c>
      <c r="C156" s="843"/>
      <c r="D156" s="630"/>
      <c r="E156" s="635"/>
      <c r="F156" s="630"/>
      <c r="G156" s="630"/>
      <c r="H156" s="630"/>
      <c r="I156" s="688"/>
      <c r="J156" s="688"/>
      <c r="K156" s="688"/>
      <c r="L156" s="733"/>
      <c r="M156" s="509"/>
      <c r="N156" s="641"/>
      <c r="O156" s="509"/>
    </row>
    <row r="157" customFormat="false" ht="15.75" hidden="false" customHeight="false" outlineLevel="0" collapsed="false">
      <c r="A157" s="635"/>
      <c r="B157" s="630" t="s">
        <v>625</v>
      </c>
      <c r="C157" s="655" t="n">
        <v>0.0034</v>
      </c>
      <c r="D157" s="630" t="s">
        <v>926</v>
      </c>
      <c r="E157" s="635"/>
      <c r="F157" s="630"/>
      <c r="G157" s="630"/>
      <c r="H157" s="630"/>
      <c r="I157" s="688" t="n">
        <f aca="false">$C157*$E$143*VLOOKUP($B157,'Standard values'!$C$9:$S$159,7,FALSE())/$E$207</f>
        <v>0.4107013</v>
      </c>
      <c r="J157" s="688" t="n">
        <f aca="false">$C157*$E$143*VLOOKUP($B157,'Standard values'!$C$9:$S$159,8,FALSE())/$E$207</f>
        <v>0.00100158333333333</v>
      </c>
      <c r="K157" s="688" t="n">
        <f aca="false">$C157*$E$143*VLOOKUP($B157,'Standard values'!$C$9:$S$159,9,FALSE())/$E$207</f>
        <v>1.86055555555556E-005</v>
      </c>
      <c r="L157" s="660" t="n">
        <f aca="false">I157*'Standard values'!$D$10+J157*'Standard values'!$D$11+K157*'Standard values'!$D$12</f>
        <v>0.441285338888889</v>
      </c>
      <c r="M157" s="509"/>
      <c r="N157" s="661" t="n">
        <f aca="false">L157/$E$123</f>
        <v>19.0282238128889</v>
      </c>
      <c r="O157" s="509"/>
    </row>
    <row r="158" customFormat="false" ht="14.25" hidden="false" customHeight="false" outlineLevel="0" collapsed="false">
      <c r="A158" s="665"/>
      <c r="B158" s="666"/>
      <c r="C158" s="666"/>
      <c r="D158" s="666"/>
      <c r="E158" s="665"/>
      <c r="F158" s="667"/>
      <c r="G158" s="667"/>
      <c r="H158" s="667" t="s">
        <v>581</v>
      </c>
      <c r="I158" s="666"/>
      <c r="J158" s="669" t="s">
        <v>918</v>
      </c>
      <c r="K158" s="691"/>
      <c r="L158" s="671" t="n">
        <f aca="false">L157</f>
        <v>0.441285338888889</v>
      </c>
      <c r="M158" s="509"/>
      <c r="N158" s="520"/>
      <c r="O158" s="509"/>
    </row>
    <row r="159" customFormat="false" ht="12.75" hidden="false" customHeight="false" outlineLevel="0" collapsed="false">
      <c r="A159" s="520"/>
      <c r="B159" s="520"/>
      <c r="C159" s="520"/>
      <c r="D159" s="520"/>
      <c r="E159" s="520"/>
      <c r="F159" s="506"/>
      <c r="G159" s="506"/>
      <c r="H159" s="506"/>
      <c r="I159" s="520"/>
      <c r="J159" s="692"/>
      <c r="K159" s="693"/>
      <c r="L159" s="736"/>
      <c r="M159" s="509"/>
      <c r="N159" s="858"/>
      <c r="O159" s="509"/>
    </row>
    <row r="160" customFormat="false" ht="12.75" hidden="false" customHeight="false" outlineLevel="0" collapsed="false">
      <c r="A160" s="520"/>
      <c r="B160" s="520"/>
      <c r="C160" s="520"/>
      <c r="D160" s="520"/>
      <c r="E160" s="520"/>
      <c r="F160" s="506"/>
      <c r="G160" s="506"/>
      <c r="H160" s="506"/>
      <c r="I160" s="520"/>
      <c r="J160" s="692"/>
      <c r="K160" s="693"/>
      <c r="L160" s="736"/>
      <c r="M160" s="509"/>
      <c r="N160" s="509"/>
      <c r="O160" s="509"/>
    </row>
    <row r="161" customFormat="false" ht="15.75" hidden="false" customHeight="false" outlineLevel="0" collapsed="false">
      <c r="A161" s="609" t="s">
        <v>627</v>
      </c>
      <c r="B161" s="737"/>
      <c r="C161" s="738"/>
      <c r="D161" s="676"/>
      <c r="E161" s="739"/>
      <c r="F161" s="676"/>
      <c r="G161" s="676"/>
      <c r="H161" s="676"/>
      <c r="I161" s="676"/>
      <c r="J161" s="676"/>
      <c r="K161" s="676"/>
      <c r="L161" s="740"/>
      <c r="M161" s="509"/>
      <c r="N161" s="509"/>
      <c r="O161" s="509"/>
    </row>
    <row r="162" customFormat="false" ht="15.75" hidden="false" customHeight="false" outlineLevel="0" collapsed="false">
      <c r="A162" s="741"/>
      <c r="B162" s="742" t="s">
        <v>628</v>
      </c>
      <c r="C162" s="646" t="s">
        <v>629</v>
      </c>
      <c r="D162" s="630"/>
      <c r="E162" s="635"/>
      <c r="F162" s="630"/>
      <c r="G162" s="630"/>
      <c r="H162" s="630"/>
      <c r="I162" s="630"/>
      <c r="J162" s="630"/>
      <c r="K162" s="630"/>
      <c r="L162" s="684"/>
      <c r="M162" s="509"/>
      <c r="N162" s="509"/>
      <c r="O162" s="520"/>
    </row>
    <row r="163" customFormat="false" ht="15.75" hidden="false" customHeight="true" outlineLevel="0" collapsed="false">
      <c r="A163" s="741"/>
      <c r="B163" s="646"/>
      <c r="C163" s="656"/>
      <c r="D163" s="743" t="s">
        <v>248</v>
      </c>
      <c r="E163" s="744" t="str">
        <f aca="false">IF(D165="Yes","From :  "," ")</f>
        <v> </v>
      </c>
      <c r="F163" s="745" t="str">
        <f aca="false">IF(D165="Yes",LUC!H$35&amp;" ; "&amp;LUC!H$36&amp;" ; "&amp;LUC!H$39&amp;" ; "&amp;LUC!H$40&amp;" ; "&amp;LUC!H$45&amp;" ; "&amp;LUC!H$46&amp;" ; "&amp;LUC!H$47," ")</f>
        <v> </v>
      </c>
      <c r="G163" s="745"/>
      <c r="H163" s="745"/>
      <c r="I163" s="745"/>
      <c r="J163" s="745"/>
      <c r="K163" s="745"/>
      <c r="L163" s="745"/>
      <c r="M163" s="509"/>
      <c r="N163" s="509"/>
      <c r="O163" s="520"/>
    </row>
    <row r="164" customFormat="false" ht="15.75" hidden="false" customHeight="false" outlineLevel="0" collapsed="false">
      <c r="A164" s="741"/>
      <c r="B164" s="685" t="s">
        <v>630</v>
      </c>
      <c r="C164" s="746" t="s">
        <v>248</v>
      </c>
      <c r="D164" s="743" t="s">
        <v>249</v>
      </c>
      <c r="E164" s="648"/>
      <c r="F164" s="745"/>
      <c r="G164" s="745"/>
      <c r="H164" s="745"/>
      <c r="I164" s="745"/>
      <c r="J164" s="745"/>
      <c r="K164" s="745"/>
      <c r="L164" s="745"/>
      <c r="M164" s="509"/>
      <c r="N164" s="509"/>
      <c r="O164" s="520"/>
    </row>
    <row r="165" customFormat="false" ht="15.75" hidden="false" customHeight="true" outlineLevel="0" collapsed="false">
      <c r="A165" s="741"/>
      <c r="B165" s="646"/>
      <c r="C165" s="657" t="str">
        <f aca="false">IF(D165="Yes","Go to"," ")</f>
        <v> </v>
      </c>
      <c r="D165" s="743" t="s">
        <v>249</v>
      </c>
      <c r="E165" s="744" t="str">
        <f aca="false">IF(D165="Yes","To    :   "," ")</f>
        <v> </v>
      </c>
      <c r="F165" s="747" t="str">
        <f aca="false">IF(D165="Yes",LUC!D$35&amp;" ; "&amp;LUC!D$36&amp;" ; "&amp;LUC!D$39&amp;" ; "&amp;LUC!D$40&amp;" ; "&amp;LUC!D$45&amp;" ; "&amp;LUC!D$46&amp;" ; "&amp;LUC!D$47," ")</f>
        <v> </v>
      </c>
      <c r="G165" s="747"/>
      <c r="H165" s="747"/>
      <c r="I165" s="747"/>
      <c r="J165" s="747"/>
      <c r="K165" s="747"/>
      <c r="L165" s="747"/>
      <c r="M165" s="509"/>
      <c r="N165" s="509"/>
      <c r="O165" s="520"/>
    </row>
    <row r="166" customFormat="false" ht="15.75" hidden="false" customHeight="false" outlineLevel="0" collapsed="false">
      <c r="A166" s="741"/>
      <c r="B166" s="546"/>
      <c r="C166" s="748" t="str">
        <f aca="false">IF(D165="Yes","sheet 'LUC' "," ")</f>
        <v> </v>
      </c>
      <c r="D166" s="630"/>
      <c r="E166" s="749"/>
      <c r="F166" s="747"/>
      <c r="G166" s="747"/>
      <c r="H166" s="747"/>
      <c r="I166" s="747"/>
      <c r="J166" s="747"/>
      <c r="K166" s="747"/>
      <c r="L166" s="747"/>
      <c r="M166" s="509"/>
      <c r="N166" s="509"/>
      <c r="O166" s="520"/>
    </row>
    <row r="167" customFormat="false" ht="15.75" hidden="false" customHeight="false" outlineLevel="0" collapsed="false">
      <c r="A167" s="741"/>
      <c r="B167" s="546"/>
      <c r="C167" s="657" t="str">
        <f aca="false">IF(D165="Yes","to calculate the land use change"," ")</f>
        <v> </v>
      </c>
      <c r="D167" s="630"/>
      <c r="E167" s="749"/>
      <c r="F167" s="750"/>
      <c r="G167" s="750"/>
      <c r="H167" s="750"/>
      <c r="I167" s="624" t="s">
        <v>917</v>
      </c>
      <c r="J167" s="658"/>
      <c r="K167" s="750"/>
      <c r="L167" s="751"/>
      <c r="M167" s="509"/>
      <c r="N167" s="509"/>
      <c r="O167" s="520"/>
    </row>
    <row r="168" customFormat="false" ht="16.5" hidden="false" customHeight="false" outlineLevel="0" collapsed="false">
      <c r="A168" s="741"/>
      <c r="B168" s="546"/>
      <c r="C168" s="657"/>
      <c r="D168" s="630"/>
      <c r="E168" s="749"/>
      <c r="F168" s="750"/>
      <c r="G168" s="750"/>
      <c r="H168" s="750"/>
      <c r="I168" s="685" t="s">
        <v>554</v>
      </c>
      <c r="J168" s="685" t="s">
        <v>555</v>
      </c>
      <c r="K168" s="685" t="s">
        <v>556</v>
      </c>
      <c r="L168" s="686" t="s">
        <v>557</v>
      </c>
      <c r="M168" s="509"/>
      <c r="N168" s="509"/>
      <c r="O168" s="520"/>
    </row>
    <row r="169" customFormat="false" ht="16.5" hidden="false" customHeight="false" outlineLevel="0" collapsed="false">
      <c r="A169" s="741"/>
      <c r="B169" s="638" t="s">
        <v>631</v>
      </c>
      <c r="C169" s="752" t="n">
        <f aca="false">IF(D165="Yes",LUC!$J$82,0)</f>
        <v>0</v>
      </c>
      <c r="D169" s="183" t="s">
        <v>632</v>
      </c>
      <c r="E169" s="635"/>
      <c r="F169" s="630"/>
      <c r="G169" s="630"/>
      <c r="H169" s="630"/>
      <c r="I169" s="688" t="n">
        <f aca="false">$C169*1000000/$E$206</f>
        <v>0</v>
      </c>
      <c r="J169" s="688" t="n">
        <v>0</v>
      </c>
      <c r="K169" s="688" t="n">
        <v>0</v>
      </c>
      <c r="L169" s="549" t="n">
        <f aca="false">I169*'Standard values'!$D$10+J169*'Standard values'!$D$11+K169*'Standard values'!$D$12</f>
        <v>0</v>
      </c>
      <c r="M169" s="509"/>
      <c r="N169" s="509"/>
      <c r="O169" s="520"/>
    </row>
    <row r="170" customFormat="false" ht="15.75" hidden="false" customHeight="false" outlineLevel="0" collapsed="false">
      <c r="A170" s="741"/>
      <c r="B170" s="638"/>
      <c r="C170" s="659"/>
      <c r="D170" s="183"/>
      <c r="E170" s="635"/>
      <c r="F170" s="630"/>
      <c r="G170" s="630"/>
      <c r="H170" s="630"/>
      <c r="I170" s="688"/>
      <c r="J170" s="688"/>
      <c r="K170" s="688"/>
      <c r="L170" s="660" t="n">
        <f aca="false">SUM(L169:L169)</f>
        <v>0</v>
      </c>
      <c r="M170" s="509"/>
      <c r="N170" s="509"/>
      <c r="O170" s="520"/>
    </row>
    <row r="171" customFormat="false" ht="15.75" hidden="false" customHeight="false" outlineLevel="0" collapsed="false">
      <c r="A171" s="741"/>
      <c r="B171" s="546"/>
      <c r="C171" s="624"/>
      <c r="D171" s="630"/>
      <c r="E171" s="635"/>
      <c r="F171" s="630"/>
      <c r="G171" s="630"/>
      <c r="H171" s="630"/>
      <c r="I171" s="688"/>
      <c r="J171" s="688"/>
      <c r="K171" s="688"/>
      <c r="L171" s="660"/>
      <c r="M171" s="509"/>
      <c r="N171" s="509"/>
      <c r="O171" s="520"/>
    </row>
    <row r="172" customFormat="false" ht="15.75" hidden="false" customHeight="false" outlineLevel="0" collapsed="false">
      <c r="A172" s="635"/>
      <c r="B172" s="685" t="s">
        <v>633</v>
      </c>
      <c r="C172" s="655" t="n">
        <v>0</v>
      </c>
      <c r="D172" s="753" t="s">
        <v>930</v>
      </c>
      <c r="E172" s="754"/>
      <c r="F172" s="630"/>
      <c r="G172" s="630"/>
      <c r="H172" s="630"/>
      <c r="I172" s="688" t="n">
        <f aca="false">-C172</f>
        <v>-0</v>
      </c>
      <c r="J172" s="688" t="n">
        <v>0</v>
      </c>
      <c r="K172" s="688" t="n">
        <v>0</v>
      </c>
      <c r="L172" s="549" t="n">
        <f aca="false">I172*'Standard values'!$D$10+J172*'Standard values'!$D$11+K172*'Standard values'!$D$12</f>
        <v>0</v>
      </c>
      <c r="M172" s="509"/>
      <c r="N172" s="509"/>
      <c r="O172" s="520"/>
    </row>
    <row r="173" customFormat="false" ht="12.75" hidden="false" customHeight="false" outlineLevel="0" collapsed="false">
      <c r="A173" s="635"/>
      <c r="B173" s="685" t="str">
        <f aca="false">IF(C172=-29,"Year of conversion:","")</f>
        <v/>
      </c>
      <c r="C173" s="685" t="str">
        <f aca="false">IF(D172=-29,"Year of conversion:","")</f>
        <v/>
      </c>
      <c r="D173" s="753" t="str">
        <f aca="false">IF(C172=-29,"Fill in the year of conversion","")</f>
        <v/>
      </c>
      <c r="E173" s="635"/>
      <c r="F173" s="630"/>
      <c r="G173" s="630"/>
      <c r="H173" s="630"/>
      <c r="I173" s="630"/>
      <c r="J173" s="630"/>
      <c r="K173" s="688"/>
      <c r="L173" s="660" t="n">
        <f aca="false">SUM(L172:L172)</f>
        <v>0</v>
      </c>
      <c r="M173" s="509"/>
      <c r="N173" s="509"/>
      <c r="O173" s="520"/>
    </row>
    <row r="174" customFormat="false" ht="12.75" hidden="false" customHeight="false" outlineLevel="0" collapsed="false">
      <c r="A174" s="635"/>
      <c r="B174" s="685"/>
      <c r="C174" s="685"/>
      <c r="D174" s="753"/>
      <c r="E174" s="635"/>
      <c r="F174" s="630"/>
      <c r="G174" s="630"/>
      <c r="H174" s="630"/>
      <c r="I174" s="630"/>
      <c r="J174" s="630"/>
      <c r="K174" s="688"/>
      <c r="L174" s="755"/>
      <c r="M174" s="509"/>
      <c r="N174" s="509"/>
      <c r="O174" s="520"/>
    </row>
    <row r="175" customFormat="false" ht="14.25" hidden="false" customHeight="false" outlineLevel="0" collapsed="false">
      <c r="A175" s="665"/>
      <c r="B175" s="666"/>
      <c r="C175" s="666"/>
      <c r="D175" s="666"/>
      <c r="E175" s="665"/>
      <c r="F175" s="667"/>
      <c r="G175" s="667"/>
      <c r="H175" s="667" t="s">
        <v>581</v>
      </c>
      <c r="I175" s="666"/>
      <c r="J175" s="669" t="s">
        <v>918</v>
      </c>
      <c r="K175" s="691"/>
      <c r="L175" s="671" t="n">
        <f aca="false">L170+L173</f>
        <v>0</v>
      </c>
      <c r="M175" s="509"/>
      <c r="N175" s="509"/>
      <c r="O175" s="520"/>
    </row>
    <row r="176" customFormat="false" ht="12.75" hidden="false" customHeight="false" outlineLevel="0" collapsed="false">
      <c r="A176" s="520"/>
      <c r="B176" s="520"/>
      <c r="C176" s="520"/>
      <c r="D176" s="520"/>
      <c r="E176" s="520"/>
      <c r="F176" s="506"/>
      <c r="G176" s="506"/>
      <c r="H176" s="506"/>
      <c r="I176" s="520"/>
      <c r="J176" s="692"/>
      <c r="K176" s="693"/>
      <c r="L176" s="756"/>
      <c r="M176" s="509"/>
      <c r="N176" s="509"/>
      <c r="O176" s="520"/>
    </row>
    <row r="177" customFormat="false" ht="12.75" hidden="false" customHeight="false" outlineLevel="0" collapsed="false">
      <c r="A177" s="520"/>
      <c r="B177" s="520"/>
      <c r="C177" s="520"/>
      <c r="D177" s="520"/>
      <c r="E177" s="520"/>
      <c r="F177" s="506"/>
      <c r="G177" s="506"/>
      <c r="H177" s="506"/>
      <c r="I177" s="520"/>
      <c r="J177" s="692"/>
      <c r="K177" s="693"/>
      <c r="L177" s="756"/>
      <c r="M177" s="509"/>
      <c r="N177" s="509"/>
      <c r="O177" s="520"/>
    </row>
    <row r="178" customFormat="false" ht="15.75" hidden="false" customHeight="false" outlineLevel="0" collapsed="false">
      <c r="A178" s="609" t="s">
        <v>635</v>
      </c>
      <c r="B178" s="737"/>
      <c r="C178" s="738"/>
      <c r="D178" s="676"/>
      <c r="E178" s="739"/>
      <c r="F178" s="676"/>
      <c r="G178" s="676"/>
      <c r="H178" s="676"/>
      <c r="I178" s="676"/>
      <c r="J178" s="676"/>
      <c r="K178" s="676"/>
      <c r="L178" s="740"/>
      <c r="M178" s="509"/>
      <c r="N178" s="520"/>
      <c r="O178" s="520"/>
    </row>
    <row r="179" customFormat="false" ht="15.75" hidden="false" customHeight="false" outlineLevel="0" collapsed="false">
      <c r="A179" s="741"/>
      <c r="B179" s="546" t="s">
        <v>636</v>
      </c>
      <c r="C179" s="624" t="s">
        <v>637</v>
      </c>
      <c r="D179" s="757"/>
      <c r="E179" s="635"/>
      <c r="F179" s="630"/>
      <c r="G179" s="630"/>
      <c r="H179" s="630"/>
      <c r="I179" s="624" t="s">
        <v>917</v>
      </c>
      <c r="J179" s="658"/>
      <c r="K179" s="658"/>
      <c r="L179" s="684"/>
      <c r="M179" s="509"/>
      <c r="N179" s="520"/>
      <c r="O179" s="520"/>
    </row>
    <row r="180" customFormat="false" ht="15.75" hidden="false" customHeight="true" outlineLevel="0" collapsed="false">
      <c r="A180" s="741"/>
      <c r="B180" s="646"/>
      <c r="C180" s="656"/>
      <c r="D180" s="743" t="s">
        <v>248</v>
      </c>
      <c r="E180" s="744" t="str">
        <f aca="false">IF(D182="Yes","From :  "," ")</f>
        <v> </v>
      </c>
      <c r="F180" s="745" t="str">
        <f aca="false">IF(D182="Yes",Esca!H$42&amp;", "&amp;Esca!H$43&amp;" input ","")</f>
        <v/>
      </c>
      <c r="G180" s="745"/>
      <c r="H180" s="745"/>
      <c r="I180" s="745"/>
      <c r="J180" s="745"/>
      <c r="K180" s="745"/>
      <c r="L180" s="745"/>
      <c r="M180" s="509"/>
      <c r="N180" s="520"/>
      <c r="O180" s="520"/>
    </row>
    <row r="181" customFormat="false" ht="15.75" hidden="false" customHeight="false" outlineLevel="0" collapsed="false">
      <c r="A181" s="741"/>
      <c r="B181" s="685" t="s">
        <v>638</v>
      </c>
      <c r="C181" s="656"/>
      <c r="D181" s="743" t="s">
        <v>249</v>
      </c>
      <c r="E181" s="648"/>
      <c r="F181" s="745"/>
      <c r="G181" s="745"/>
      <c r="H181" s="745"/>
      <c r="I181" s="745"/>
      <c r="J181" s="745"/>
      <c r="K181" s="745"/>
      <c r="L181" s="745"/>
      <c r="M181" s="509"/>
      <c r="N181" s="520"/>
      <c r="O181" s="520"/>
    </row>
    <row r="182" customFormat="false" ht="15.75" hidden="false" customHeight="true" outlineLevel="0" collapsed="false">
      <c r="A182" s="741"/>
      <c r="B182" s="646"/>
      <c r="C182" s="657" t="str">
        <f aca="false">IF(D182="Yes","Go to"," ")</f>
        <v> </v>
      </c>
      <c r="D182" s="743" t="s">
        <v>249</v>
      </c>
      <c r="E182" s="744" t="str">
        <f aca="false">IF(D182="Yes","To    :   "," ")</f>
        <v> </v>
      </c>
      <c r="F182" s="745" t="str">
        <f aca="false">IF(D182="Yes",Esca!D$42&amp;", "&amp;Esca!D$43&amp;" input ","")</f>
        <v/>
      </c>
      <c r="G182" s="745"/>
      <c r="H182" s="745"/>
      <c r="I182" s="745"/>
      <c r="J182" s="745"/>
      <c r="K182" s="745"/>
      <c r="L182" s="745"/>
      <c r="M182" s="509"/>
      <c r="N182" s="520"/>
      <c r="O182" s="520"/>
    </row>
    <row r="183" customFormat="false" ht="15.75" hidden="false" customHeight="false" outlineLevel="0" collapsed="false">
      <c r="A183" s="741"/>
      <c r="B183" s="546"/>
      <c r="C183" s="748" t="str">
        <f aca="false">IF(D182="Yes","sheet 'Esca' "," ")</f>
        <v> </v>
      </c>
      <c r="D183" s="630"/>
      <c r="E183" s="749"/>
      <c r="F183" s="745"/>
      <c r="G183" s="745"/>
      <c r="H183" s="745"/>
      <c r="I183" s="745"/>
      <c r="J183" s="745"/>
      <c r="K183" s="745"/>
      <c r="L183" s="745"/>
      <c r="M183" s="509"/>
      <c r="N183" s="520"/>
      <c r="O183" s="520"/>
    </row>
    <row r="184" customFormat="false" ht="15.75" hidden="false" customHeight="false" outlineLevel="0" collapsed="false">
      <c r="A184" s="741"/>
      <c r="B184" s="546"/>
      <c r="C184" s="657" t="str">
        <f aca="false">IF(D182="Yes","to calculate the soil carbon accumulation"," ")</f>
        <v> </v>
      </c>
      <c r="D184" s="630"/>
      <c r="E184" s="749"/>
      <c r="F184" s="750"/>
      <c r="G184" s="750"/>
      <c r="H184" s="750"/>
      <c r="I184" s="624" t="s">
        <v>917</v>
      </c>
      <c r="J184" s="658"/>
      <c r="K184" s="750"/>
      <c r="L184" s="751"/>
      <c r="M184" s="509"/>
      <c r="N184" s="520"/>
      <c r="O184" s="520"/>
    </row>
    <row r="185" customFormat="false" ht="16.5" hidden="false" customHeight="false" outlineLevel="0" collapsed="false">
      <c r="A185" s="741"/>
      <c r="B185" s="546"/>
      <c r="C185" s="657"/>
      <c r="D185" s="630"/>
      <c r="E185" s="749"/>
      <c r="F185" s="750"/>
      <c r="G185" s="750"/>
      <c r="H185" s="750"/>
      <c r="I185" s="685" t="s">
        <v>554</v>
      </c>
      <c r="J185" s="685" t="s">
        <v>555</v>
      </c>
      <c r="K185" s="685" t="s">
        <v>556</v>
      </c>
      <c r="L185" s="686" t="s">
        <v>557</v>
      </c>
      <c r="M185" s="509"/>
      <c r="N185" s="520"/>
      <c r="O185" s="520"/>
    </row>
    <row r="186" customFormat="false" ht="16.5" hidden="false" customHeight="false" outlineLevel="0" collapsed="false">
      <c r="A186" s="741"/>
      <c r="B186" s="638" t="s">
        <v>288</v>
      </c>
      <c r="C186" s="752" t="n">
        <f aca="false">IF(D182="yes",Esca!$J$77,0)</f>
        <v>0</v>
      </c>
      <c r="D186" s="183" t="s">
        <v>632</v>
      </c>
      <c r="E186" s="635"/>
      <c r="F186" s="630"/>
      <c r="G186" s="630"/>
      <c r="H186" s="630"/>
      <c r="I186" s="688" t="n">
        <f aca="false">$C186*1000000/$E$206</f>
        <v>0</v>
      </c>
      <c r="J186" s="688" t="n">
        <v>0</v>
      </c>
      <c r="K186" s="688" t="n">
        <v>0</v>
      </c>
      <c r="L186" s="549" t="n">
        <f aca="false">I186*'Standard values'!$D$10+J186*'Standard values'!$D$11+K186*'Standard values'!$D$12</f>
        <v>0</v>
      </c>
      <c r="M186" s="509"/>
      <c r="N186" s="520"/>
      <c r="O186" s="520"/>
    </row>
    <row r="187" customFormat="false" ht="12.75" hidden="false" customHeight="false" outlineLevel="0" collapsed="false">
      <c r="A187" s="635"/>
      <c r="B187" s="685"/>
      <c r="C187" s="685"/>
      <c r="D187" s="753"/>
      <c r="E187" s="635"/>
      <c r="F187" s="630"/>
      <c r="G187" s="630"/>
      <c r="H187" s="630"/>
      <c r="I187" s="630"/>
      <c r="J187" s="630"/>
      <c r="K187" s="688"/>
      <c r="L187" s="660" t="n">
        <f aca="false">SUM(L186:L186)</f>
        <v>0</v>
      </c>
      <c r="M187" s="509"/>
      <c r="N187" s="520"/>
      <c r="O187" s="520"/>
    </row>
    <row r="188" customFormat="false" ht="12.75" hidden="false" customHeight="false" outlineLevel="0" collapsed="false">
      <c r="A188" s="635"/>
      <c r="B188" s="685"/>
      <c r="C188" s="685"/>
      <c r="D188" s="753"/>
      <c r="E188" s="635"/>
      <c r="F188" s="630"/>
      <c r="G188" s="630"/>
      <c r="H188" s="630"/>
      <c r="I188" s="630"/>
      <c r="J188" s="630"/>
      <c r="K188" s="688"/>
      <c r="L188" s="755"/>
      <c r="M188" s="509"/>
      <c r="N188" s="520"/>
      <c r="O188" s="520"/>
    </row>
    <row r="189" customFormat="false" ht="14.25" hidden="false" customHeight="false" outlineLevel="0" collapsed="false">
      <c r="A189" s="665"/>
      <c r="B189" s="666"/>
      <c r="C189" s="666"/>
      <c r="D189" s="666"/>
      <c r="E189" s="665"/>
      <c r="F189" s="667"/>
      <c r="G189" s="667"/>
      <c r="H189" s="667" t="s">
        <v>581</v>
      </c>
      <c r="I189" s="666"/>
      <c r="J189" s="669" t="s">
        <v>918</v>
      </c>
      <c r="K189" s="691"/>
      <c r="L189" s="671" t="n">
        <f aca="false">L187</f>
        <v>0</v>
      </c>
      <c r="M189" s="509"/>
      <c r="N189" s="520"/>
      <c r="O189" s="520"/>
    </row>
    <row r="190" customFormat="false" ht="12.75" hidden="false" customHeight="false" outlineLevel="0" collapsed="false">
      <c r="A190" s="520"/>
      <c r="B190" s="520"/>
      <c r="C190" s="520"/>
      <c r="D190" s="520"/>
      <c r="E190" s="520"/>
      <c r="F190" s="506"/>
      <c r="G190" s="506"/>
      <c r="H190" s="506"/>
      <c r="I190" s="520"/>
      <c r="J190" s="692"/>
      <c r="K190" s="693"/>
      <c r="L190" s="756"/>
      <c r="M190" s="509"/>
      <c r="N190" s="520"/>
      <c r="O190" s="520"/>
    </row>
    <row r="191" customFormat="false" ht="12.75" hidden="false" customHeight="false" outlineLevel="0" collapsed="false">
      <c r="A191" s="520"/>
      <c r="B191" s="520"/>
      <c r="C191" s="520"/>
      <c r="D191" s="520"/>
      <c r="E191" s="520"/>
      <c r="F191" s="506"/>
      <c r="G191" s="506"/>
      <c r="H191" s="506"/>
      <c r="I191" s="520"/>
      <c r="J191" s="692"/>
      <c r="K191" s="693"/>
      <c r="L191" s="756"/>
      <c r="M191" s="509"/>
      <c r="N191" s="520"/>
      <c r="O191" s="520"/>
    </row>
    <row r="192" customFormat="false" ht="18.75" hidden="false" customHeight="false" outlineLevel="0" collapsed="false">
      <c r="A192" s="609" t="s">
        <v>639</v>
      </c>
      <c r="B192" s="737"/>
      <c r="C192" s="738"/>
      <c r="D192" s="676"/>
      <c r="E192" s="739"/>
      <c r="F192" s="676"/>
      <c r="G192" s="676"/>
      <c r="H192" s="676"/>
      <c r="I192" s="676"/>
      <c r="J192" s="676"/>
      <c r="K192" s="676"/>
      <c r="L192" s="740"/>
      <c r="M192" s="509"/>
      <c r="N192" s="520"/>
      <c r="O192" s="520"/>
    </row>
    <row r="193" customFormat="false" ht="15.75" hidden="false" customHeight="false" outlineLevel="0" collapsed="false">
      <c r="A193" s="741"/>
      <c r="B193" s="546" t="s">
        <v>640</v>
      </c>
      <c r="C193" s="624"/>
      <c r="D193" s="630"/>
      <c r="E193" s="635"/>
      <c r="F193" s="630"/>
      <c r="G193" s="630"/>
      <c r="H193" s="630"/>
      <c r="I193" s="624" t="s">
        <v>917</v>
      </c>
      <c r="J193" s="658"/>
      <c r="K193" s="658"/>
      <c r="L193" s="684"/>
      <c r="M193" s="509"/>
      <c r="N193" s="520"/>
      <c r="O193" s="520"/>
    </row>
    <row r="194" customFormat="false" ht="15.75" hidden="false" customHeight="false" outlineLevel="0" collapsed="false">
      <c r="A194" s="635"/>
      <c r="B194" s="685"/>
      <c r="C194" s="655" t="n">
        <v>0</v>
      </c>
      <c r="D194" s="753" t="s">
        <v>930</v>
      </c>
      <c r="E194" s="635"/>
      <c r="F194" s="630"/>
      <c r="G194" s="630"/>
      <c r="H194" s="630"/>
      <c r="I194" s="630"/>
      <c r="J194" s="630"/>
      <c r="K194" s="688"/>
      <c r="L194" s="660" t="n">
        <f aca="false">C194</f>
        <v>0</v>
      </c>
      <c r="M194" s="509"/>
      <c r="N194" s="520"/>
      <c r="O194" s="520"/>
    </row>
    <row r="195" customFormat="false" ht="14.25" hidden="false" customHeight="false" outlineLevel="0" collapsed="false">
      <c r="A195" s="665"/>
      <c r="B195" s="666"/>
      <c r="C195" s="845"/>
      <c r="D195" s="666"/>
      <c r="E195" s="665"/>
      <c r="F195" s="667"/>
      <c r="G195" s="667"/>
      <c r="H195" s="667" t="s">
        <v>581</v>
      </c>
      <c r="I195" s="666"/>
      <c r="J195" s="669" t="s">
        <v>918</v>
      </c>
      <c r="K195" s="691"/>
      <c r="L195" s="671" t="n">
        <f aca="false">C194</f>
        <v>0</v>
      </c>
      <c r="M195" s="509"/>
      <c r="N195" s="520"/>
      <c r="O195" s="520"/>
    </row>
    <row r="196" customFormat="false" ht="12.75" hidden="false" customHeight="false" outlineLevel="0" collapsed="false">
      <c r="A196" s="520"/>
      <c r="B196" s="520"/>
      <c r="C196" s="520"/>
      <c r="D196" s="520"/>
      <c r="E196" s="520"/>
      <c r="F196" s="506"/>
      <c r="G196" s="506"/>
      <c r="H196" s="506"/>
      <c r="I196" s="520"/>
      <c r="J196" s="692"/>
      <c r="K196" s="693"/>
      <c r="L196" s="756"/>
      <c r="M196" s="509"/>
      <c r="N196" s="520"/>
      <c r="O196" s="520"/>
    </row>
    <row r="197" customFormat="false" ht="12.75" hidden="false" customHeight="false" outlineLevel="0" collapsed="false">
      <c r="A197" s="520"/>
      <c r="B197" s="520"/>
      <c r="C197" s="520"/>
      <c r="D197" s="520"/>
      <c r="E197" s="520"/>
      <c r="F197" s="506"/>
      <c r="G197" s="506"/>
      <c r="H197" s="506"/>
      <c r="I197" s="520"/>
      <c r="J197" s="692"/>
      <c r="K197" s="693"/>
      <c r="L197" s="756"/>
      <c r="M197" s="509"/>
      <c r="N197" s="520"/>
      <c r="O197" s="520"/>
    </row>
    <row r="198" customFormat="false" ht="18.75" hidden="false" customHeight="false" outlineLevel="0" collapsed="false">
      <c r="A198" s="609" t="s">
        <v>641</v>
      </c>
      <c r="B198" s="737"/>
      <c r="C198" s="738"/>
      <c r="D198" s="676"/>
      <c r="E198" s="739"/>
      <c r="F198" s="676"/>
      <c r="G198" s="676"/>
      <c r="H198" s="676"/>
      <c r="I198" s="676"/>
      <c r="J198" s="676"/>
      <c r="K198" s="676"/>
      <c r="L198" s="740"/>
      <c r="M198" s="509"/>
      <c r="N198" s="520"/>
      <c r="O198" s="520"/>
    </row>
    <row r="199" customFormat="false" ht="15.75" hidden="false" customHeight="false" outlineLevel="0" collapsed="false">
      <c r="A199" s="741"/>
      <c r="B199" s="546" t="s">
        <v>642</v>
      </c>
      <c r="C199" s="624"/>
      <c r="D199" s="630"/>
      <c r="E199" s="635"/>
      <c r="F199" s="630"/>
      <c r="G199" s="630"/>
      <c r="H199" s="630"/>
      <c r="I199" s="624" t="s">
        <v>917</v>
      </c>
      <c r="J199" s="658"/>
      <c r="K199" s="658"/>
      <c r="L199" s="684"/>
      <c r="M199" s="509"/>
      <c r="N199" s="520"/>
      <c r="O199" s="520"/>
    </row>
    <row r="200" customFormat="false" ht="15.75" hidden="false" customHeight="false" outlineLevel="0" collapsed="false">
      <c r="A200" s="635"/>
      <c r="B200" s="685"/>
      <c r="C200" s="655" t="n">
        <v>0</v>
      </c>
      <c r="D200" s="753" t="s">
        <v>930</v>
      </c>
      <c r="E200" s="635"/>
      <c r="F200" s="630"/>
      <c r="G200" s="630"/>
      <c r="H200" s="630"/>
      <c r="I200" s="630"/>
      <c r="J200" s="630"/>
      <c r="K200" s="688"/>
      <c r="L200" s="660" t="n">
        <f aca="false">C200</f>
        <v>0</v>
      </c>
      <c r="M200" s="509"/>
      <c r="N200" s="520"/>
      <c r="O200" s="520"/>
    </row>
    <row r="201" customFormat="false" ht="14.25" hidden="false" customHeight="false" outlineLevel="0" collapsed="false">
      <c r="A201" s="665"/>
      <c r="B201" s="666"/>
      <c r="C201" s="666"/>
      <c r="D201" s="666"/>
      <c r="E201" s="665"/>
      <c r="F201" s="667"/>
      <c r="G201" s="667"/>
      <c r="H201" s="667" t="s">
        <v>581</v>
      </c>
      <c r="I201" s="666"/>
      <c r="J201" s="669" t="s">
        <v>918</v>
      </c>
      <c r="K201" s="691"/>
      <c r="L201" s="671" t="n">
        <f aca="false">C200</f>
        <v>0</v>
      </c>
      <c r="M201" s="509"/>
      <c r="N201" s="520"/>
      <c r="O201" s="520"/>
    </row>
    <row r="202" customFormat="false" ht="12.75" hidden="false" customHeight="false" outlineLevel="0" collapsed="false">
      <c r="A202" s="520"/>
      <c r="B202" s="520"/>
      <c r="C202" s="520"/>
      <c r="D202" s="520"/>
      <c r="E202" s="520"/>
      <c r="F202" s="506"/>
      <c r="G202" s="506"/>
      <c r="H202" s="506"/>
      <c r="I202" s="520"/>
      <c r="J202" s="692"/>
      <c r="K202" s="693"/>
      <c r="L202" s="756"/>
      <c r="M202" s="509"/>
      <c r="N202" s="520"/>
      <c r="O202" s="520"/>
    </row>
    <row r="203" customFormat="false" ht="12.75" hidden="false" customHeight="false" outlineLevel="0" collapsed="false">
      <c r="A203" s="520"/>
      <c r="B203" s="520"/>
      <c r="C203" s="520"/>
      <c r="D203" s="520"/>
      <c r="E203" s="520"/>
      <c r="F203" s="506"/>
      <c r="G203" s="506"/>
      <c r="H203" s="506"/>
      <c r="I203" s="520"/>
      <c r="J203" s="692"/>
      <c r="K203" s="693"/>
      <c r="L203" s="756"/>
      <c r="M203" s="509"/>
      <c r="N203" s="520"/>
      <c r="O203" s="520"/>
    </row>
    <row r="204" customFormat="false" ht="15.75" hidden="false" customHeight="false" outlineLevel="0" collapsed="false">
      <c r="A204" s="609" t="s">
        <v>643</v>
      </c>
      <c r="B204" s="676"/>
      <c r="C204" s="676"/>
      <c r="D204" s="676"/>
      <c r="E204" s="677"/>
      <c r="F204" s="518"/>
      <c r="G204" s="518"/>
      <c r="H204" s="518"/>
      <c r="I204" s="719"/>
      <c r="J204" s="718"/>
      <c r="K204" s="719"/>
      <c r="L204" s="720"/>
      <c r="M204" s="509"/>
      <c r="N204" s="520"/>
      <c r="O204" s="520"/>
    </row>
    <row r="205" customFormat="false" ht="15.75" hidden="false" customHeight="false" outlineLevel="0" collapsed="false">
      <c r="A205" s="721"/>
      <c r="B205" s="722"/>
      <c r="C205" s="722"/>
      <c r="D205" s="722"/>
      <c r="E205" s="759"/>
      <c r="F205" s="723"/>
      <c r="G205" s="723"/>
      <c r="H205" s="723"/>
      <c r="I205" s="723"/>
      <c r="J205" s="723"/>
      <c r="K205" s="723"/>
      <c r="L205" s="724"/>
      <c r="M205" s="509"/>
      <c r="N205" s="520"/>
      <c r="O205" s="520"/>
    </row>
    <row r="206" customFormat="false" ht="15.75" hidden="false" customHeight="false" outlineLevel="0" collapsed="false">
      <c r="A206" s="635"/>
      <c r="B206" s="630"/>
      <c r="C206" s="630"/>
      <c r="D206" s="644" t="s">
        <v>644</v>
      </c>
      <c r="E206" s="760" t="n">
        <f aca="false">E25*C57*C47*C69*C121*C142*C154</f>
        <v>151165.262769231</v>
      </c>
      <c r="F206" s="339" t="s">
        <v>924</v>
      </c>
      <c r="G206" s="339"/>
      <c r="H206" s="630"/>
      <c r="I206" s="630"/>
      <c r="J206" s="630"/>
      <c r="K206" s="630"/>
      <c r="L206" s="757"/>
      <c r="M206" s="509"/>
      <c r="N206" s="520"/>
      <c r="O206" s="520"/>
    </row>
    <row r="207" customFormat="false" ht="15.75" hidden="false" customHeight="false" outlineLevel="0" collapsed="false">
      <c r="A207" s="635"/>
      <c r="B207" s="630"/>
      <c r="C207" s="630"/>
      <c r="D207" s="644" t="s">
        <v>645</v>
      </c>
      <c r="E207" s="761" t="n">
        <f aca="false">E206/E25</f>
        <v>0.502276923076923</v>
      </c>
      <c r="F207" s="630" t="s">
        <v>937</v>
      </c>
      <c r="G207" s="630"/>
      <c r="H207" s="630"/>
      <c r="I207" s="688"/>
      <c r="J207" s="630"/>
      <c r="K207" s="630"/>
      <c r="L207" s="757"/>
      <c r="M207" s="509"/>
      <c r="N207" s="520"/>
      <c r="O207" s="520"/>
    </row>
    <row r="208" customFormat="false" ht="12.75" hidden="false" customHeight="false" outlineLevel="0" collapsed="false">
      <c r="A208" s="635"/>
      <c r="B208" s="630"/>
      <c r="C208" s="630"/>
      <c r="D208" s="630"/>
      <c r="E208" s="630"/>
      <c r="F208" s="762"/>
      <c r="G208" s="762"/>
      <c r="H208" s="630"/>
      <c r="I208" s="688"/>
      <c r="J208" s="630"/>
      <c r="K208" s="630"/>
      <c r="L208" s="757"/>
      <c r="M208" s="509"/>
      <c r="N208" s="520"/>
      <c r="O208" s="520"/>
    </row>
    <row r="209" customFormat="false" ht="12.75" hidden="false" customHeight="false" outlineLevel="0" collapsed="false">
      <c r="A209" s="635"/>
      <c r="B209" s="630"/>
      <c r="C209" s="630"/>
      <c r="D209" s="630"/>
      <c r="E209" s="630"/>
      <c r="F209" s="762"/>
      <c r="G209" s="762"/>
      <c r="H209" s="630"/>
      <c r="I209" s="630"/>
      <c r="J209" s="630"/>
      <c r="K209" s="630"/>
      <c r="L209" s="757"/>
      <c r="M209" s="509"/>
      <c r="N209" s="520"/>
      <c r="O209" s="520"/>
    </row>
    <row r="210" customFormat="false" ht="14.25" hidden="false" customHeight="false" outlineLevel="0" collapsed="false">
      <c r="A210" s="846"/>
      <c r="B210" s="534"/>
      <c r="C210" s="534"/>
      <c r="D210" s="534"/>
      <c r="E210" s="765" t="s">
        <v>647</v>
      </c>
      <c r="F210" s="766"/>
      <c r="G210" s="766"/>
      <c r="H210" s="553"/>
      <c r="I210" s="534"/>
      <c r="J210" s="765" t="s">
        <v>918</v>
      </c>
      <c r="K210" s="553"/>
      <c r="L210" s="767" t="n">
        <f aca="false">L43+L53+L64+L90+L116+L138+L150+L158+L175-L189-L195-L201</f>
        <v>64.0507697286016</v>
      </c>
      <c r="M210" s="509"/>
      <c r="N210" s="520"/>
      <c r="O210" s="520"/>
    </row>
    <row r="211" customFormat="false" ht="14.25" hidden="false" customHeight="false" outlineLevel="0" collapsed="false">
      <c r="A211" s="847"/>
      <c r="B211" s="848"/>
      <c r="C211" s="849"/>
      <c r="D211" s="534"/>
      <c r="E211" s="765" t="s">
        <v>648</v>
      </c>
      <c r="F211" s="534"/>
      <c r="G211" s="534"/>
      <c r="H211" s="534"/>
      <c r="I211" s="534"/>
      <c r="J211" s="765" t="s">
        <v>918</v>
      </c>
      <c r="K211" s="534"/>
      <c r="L211" s="771" t="n">
        <f aca="false">L99+L116+L138+L150+L158+(L170*J6)+L173-L189-L195-L201</f>
        <v>61.6491412389587</v>
      </c>
      <c r="M211" s="509"/>
      <c r="N211" s="520"/>
      <c r="O211" s="520"/>
    </row>
    <row r="212" customFormat="false" ht="12.75" hidden="false" customHeight="false" outlineLevel="0" collapsed="false">
      <c r="A212" s="846"/>
      <c r="B212" s="534"/>
      <c r="C212" s="534"/>
      <c r="D212" s="534"/>
      <c r="E212" s="534"/>
      <c r="F212" s="850"/>
      <c r="G212" s="850"/>
      <c r="H212" s="534"/>
      <c r="I212" s="534"/>
      <c r="J212" s="534"/>
      <c r="K212" s="534"/>
      <c r="L212" s="851"/>
      <c r="M212" s="509"/>
      <c r="N212" s="520"/>
      <c r="O212" s="520"/>
    </row>
    <row r="213" customFormat="false" ht="12.75" hidden="false" customHeight="false" outlineLevel="0" collapsed="false">
      <c r="A213" s="665"/>
      <c r="B213" s="666"/>
      <c r="C213" s="666"/>
      <c r="D213" s="666"/>
      <c r="E213" s="774" t="s">
        <v>649</v>
      </c>
      <c r="F213" s="729"/>
      <c r="G213" s="729"/>
      <c r="H213" s="729"/>
      <c r="I213" s="729"/>
      <c r="J213" s="729"/>
      <c r="K213" s="729"/>
      <c r="L213" s="775" t="n">
        <f aca="false">(83.8-L211)/83.8</f>
        <v>0.264330056814335</v>
      </c>
      <c r="M213" s="509"/>
      <c r="N213" s="520"/>
      <c r="O213" s="520"/>
    </row>
    <row r="214" customFormat="false" ht="12.75" hidden="false" customHeight="false" outlineLevel="0" collapsed="false">
      <c r="M214" s="58"/>
    </row>
    <row r="215" customFormat="false" ht="12.75" hidden="false" customHeight="false" outlineLevel="0" collapsed="false">
      <c r="E215" s="17"/>
      <c r="F215" s="17"/>
      <c r="G215" s="17"/>
      <c r="H215" s="776"/>
      <c r="I215" s="17"/>
      <c r="J215" s="17"/>
      <c r="K215" s="17"/>
      <c r="L215" s="777"/>
      <c r="M215" s="58"/>
    </row>
    <row r="216" customFormat="false" ht="12.75" hidden="false" customHeight="false" outlineLevel="0" collapsed="false">
      <c r="F216" s="17"/>
      <c r="G216" s="17"/>
      <c r="H216" s="17"/>
      <c r="I216" s="778"/>
      <c r="J216" s="17"/>
      <c r="K216" s="17"/>
      <c r="L216" s="779"/>
      <c r="M216" s="155"/>
      <c r="N216" s="58"/>
    </row>
    <row r="217" customFormat="false" ht="12.75" hidden="false" customHeight="false" outlineLevel="0" collapsed="false">
      <c r="F217" s="17"/>
      <c r="G217" s="17"/>
      <c r="H217" s="17"/>
      <c r="I217" s="778"/>
      <c r="J217" s="17"/>
      <c r="K217" s="17"/>
      <c r="L217" s="779"/>
      <c r="M217" s="155"/>
      <c r="N217" s="58"/>
    </row>
    <row r="218" customFormat="false" ht="15.75" hidden="false" customHeight="false" outlineLevel="0" collapsed="false">
      <c r="F218" s="780"/>
      <c r="G218" s="780"/>
      <c r="H218" s="17"/>
      <c r="I218" s="17"/>
      <c r="J218" s="17"/>
      <c r="K218" s="17"/>
      <c r="L218" s="17"/>
      <c r="M218" s="17"/>
      <c r="N218" s="58"/>
    </row>
    <row r="219" customFormat="false" ht="12.75" hidden="false" customHeight="false" outlineLevel="0" collapsed="false">
      <c r="F219" s="17"/>
      <c r="G219" s="17"/>
      <c r="H219" s="778"/>
      <c r="I219" s="17"/>
      <c r="J219" s="17"/>
      <c r="K219" s="17"/>
      <c r="L219" s="17"/>
      <c r="M219" s="17"/>
      <c r="N219" s="17"/>
    </row>
    <row r="220" customFormat="false" ht="12.75" hidden="false" customHeight="false" outlineLevel="0" collapsed="false">
      <c r="F220" s="778"/>
      <c r="G220" s="778"/>
      <c r="H220" s="17"/>
      <c r="I220" s="781"/>
      <c r="J220" s="17"/>
      <c r="K220" s="17"/>
      <c r="L220" s="17"/>
      <c r="M220" s="17"/>
      <c r="N220" s="17"/>
    </row>
    <row r="221" customFormat="false" ht="12.75" hidden="false" customHeight="false" outlineLevel="0" collapsed="false">
      <c r="F221" s="778"/>
      <c r="G221" s="778"/>
      <c r="H221" s="17"/>
      <c r="I221" s="781"/>
      <c r="J221" s="17"/>
      <c r="K221" s="17"/>
      <c r="L221" s="17"/>
      <c r="M221" s="17"/>
      <c r="N221" s="17"/>
    </row>
    <row r="222" customFormat="false" ht="12.75" hidden="false" customHeight="false" outlineLevel="0" collapsed="false">
      <c r="F222" s="17"/>
      <c r="G222" s="17"/>
      <c r="H222" s="155"/>
      <c r="I222" s="17"/>
      <c r="J222" s="17"/>
      <c r="K222" s="17"/>
      <c r="L222" s="17"/>
      <c r="M222" s="17"/>
      <c r="N222" s="17"/>
    </row>
    <row r="223" customFormat="false" ht="12.75" hidden="false" customHeight="false" outlineLevel="0" collapsed="false">
      <c r="F223" s="17"/>
      <c r="G223" s="17"/>
      <c r="H223" s="17"/>
      <c r="I223" s="17"/>
      <c r="J223" s="17"/>
      <c r="K223" s="17"/>
      <c r="L223" s="17"/>
      <c r="M223" s="17"/>
      <c r="N223" s="17"/>
    </row>
    <row r="224" customFormat="false" ht="12.75" hidden="false" customHeight="false" outlineLevel="0" collapsed="false">
      <c r="F224" s="17"/>
      <c r="G224" s="17"/>
      <c r="H224" s="17"/>
      <c r="I224" s="17"/>
      <c r="J224" s="17"/>
      <c r="K224" s="17"/>
      <c r="L224" s="17"/>
      <c r="M224" s="17"/>
      <c r="N224" s="17"/>
    </row>
    <row r="225" customFormat="false" ht="12.75" hidden="false" customHeight="false" outlineLevel="0" collapsed="false">
      <c r="F225" s="17"/>
      <c r="G225" s="17"/>
      <c r="H225" s="17"/>
      <c r="I225" s="17"/>
      <c r="J225" s="17"/>
      <c r="K225" s="17"/>
      <c r="L225" s="17"/>
      <c r="M225" s="17"/>
      <c r="N225" s="17"/>
    </row>
    <row r="226" customFormat="false" ht="12.75" hidden="false" customHeight="false" outlineLevel="0" collapsed="false">
      <c r="F226" s="17"/>
      <c r="G226" s="17"/>
      <c r="H226" s="17"/>
      <c r="I226" s="17"/>
      <c r="J226" s="17"/>
      <c r="K226" s="17"/>
      <c r="L226" s="17"/>
      <c r="M226" s="17"/>
      <c r="N226" s="17"/>
    </row>
    <row r="227" customFormat="false" ht="12.75" hidden="false" customHeight="false" outlineLevel="0" collapsed="false">
      <c r="F227" s="17"/>
      <c r="G227" s="17"/>
      <c r="H227" s="17"/>
      <c r="I227" s="17"/>
      <c r="J227" s="17"/>
      <c r="K227" s="17"/>
      <c r="L227" s="17"/>
      <c r="M227" s="17"/>
      <c r="N227" s="17"/>
    </row>
    <row r="228" customFormat="false" ht="12.75" hidden="false" customHeight="false" outlineLevel="0" collapsed="false">
      <c r="F228" s="17"/>
      <c r="G228" s="17"/>
      <c r="H228" s="17"/>
      <c r="I228" s="17"/>
      <c r="J228" s="17"/>
      <c r="K228" s="17"/>
      <c r="L228" s="17"/>
      <c r="M228" s="17"/>
      <c r="N228" s="17"/>
    </row>
    <row r="229" customFormat="false" ht="12.75" hidden="false" customHeight="false" outlineLevel="0" collapsed="false">
      <c r="F229" s="17"/>
      <c r="G229" s="17"/>
      <c r="H229" s="17"/>
      <c r="I229" s="17"/>
      <c r="J229" s="17"/>
      <c r="K229" s="17"/>
      <c r="L229" s="17"/>
      <c r="M229" s="17"/>
      <c r="N229" s="17"/>
    </row>
    <row r="230" customFormat="false" ht="12.75" hidden="false" customHeight="false" outlineLevel="0" collapsed="false">
      <c r="F230" s="17"/>
      <c r="G230" s="17"/>
      <c r="H230" s="17"/>
      <c r="I230" s="17"/>
      <c r="J230" s="17"/>
      <c r="K230" s="17"/>
      <c r="L230" s="17"/>
      <c r="M230" s="17"/>
      <c r="N230" s="17"/>
    </row>
    <row r="231" customFormat="false" ht="12.75" hidden="false" customHeight="false" outlineLevel="0" collapsed="false">
      <c r="F231" s="17"/>
      <c r="G231" s="17"/>
      <c r="H231" s="17"/>
      <c r="I231" s="17"/>
      <c r="J231" s="17"/>
      <c r="K231" s="17"/>
      <c r="L231" s="17"/>
      <c r="M231" s="17"/>
      <c r="N231" s="17"/>
    </row>
    <row r="232" customFormat="false" ht="12.75" hidden="false" customHeight="false" outlineLevel="0" collapsed="false">
      <c r="F232" s="17"/>
      <c r="G232" s="17"/>
      <c r="H232" s="17"/>
      <c r="I232" s="17"/>
      <c r="J232" s="17"/>
      <c r="K232" s="17"/>
      <c r="L232" s="17"/>
      <c r="M232" s="17"/>
      <c r="N232" s="17"/>
    </row>
    <row r="233" customFormat="false" ht="12.75" hidden="false" customHeight="false" outlineLevel="0" collapsed="false">
      <c r="F233" s="17"/>
      <c r="G233" s="17"/>
      <c r="H233" s="17"/>
      <c r="I233" s="17"/>
      <c r="J233" s="17"/>
      <c r="K233" s="17"/>
      <c r="L233" s="17"/>
      <c r="M233" s="17"/>
      <c r="N233" s="17"/>
    </row>
    <row r="234" customFormat="false" ht="12.75" hidden="false" customHeight="false" outlineLevel="0" collapsed="false">
      <c r="F234" s="17"/>
      <c r="G234" s="17"/>
      <c r="H234" s="17"/>
      <c r="I234" s="17"/>
      <c r="J234" s="17"/>
      <c r="K234" s="17"/>
      <c r="L234" s="17"/>
      <c r="M234" s="17"/>
      <c r="N234" s="17"/>
    </row>
  </sheetData>
  <mergeCells count="4">
    <mergeCell ref="F163:L164"/>
    <mergeCell ref="F165:L166"/>
    <mergeCell ref="F180:L181"/>
    <mergeCell ref="F182:L183"/>
  </mergeCells>
  <conditionalFormatting sqref="O9:O21">
    <cfRule type="cellIs" priority="2" operator="notBetween" aboveAverage="0" equalAverage="0" bottom="0" percent="0" rank="0" text="" dxfId="16">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3" type="none">
      <formula1>0</formula1>
      <formula2>0</formula2>
    </dataValidation>
    <dataValidation allowBlank="true" errorStyle="stop" operator="between" showDropDown="false" showErrorMessage="true" showInputMessage="false" sqref="F6 F9 F12" type="list">
      <formula1>"A,D"</formula1>
      <formula2>0</formula2>
    </dataValidation>
    <dataValidation allowBlank="false" error="Only values &quot;0&quot; and &quot;29&quot; are allowed&#10;" errorStyle="stop" errorTitle="Wrong input" operator="between" showDropDown="true" showErrorMessage="true" showInputMessage="false" sqref="C172" type="list">
      <formula1>"0,29"</formula1>
      <formula2>0</formula2>
    </dataValidation>
  </dataValidations>
  <hyperlinks>
    <hyperlink ref="C42" location="'N2O emissions IPCC '!A1" display="N2O emissions IPCC"/>
    <hyperlink ref="C166" location="LUC!A1" display="#LUC.A1"/>
    <hyperlink ref="C183"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2" topLeftCell="BM23"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938</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916</v>
      </c>
      <c r="B5" s="523" t="s">
        <v>522</v>
      </c>
      <c r="C5" s="523" t="s">
        <v>523</v>
      </c>
      <c r="D5" s="523" t="s">
        <v>522</v>
      </c>
      <c r="E5" s="524"/>
      <c r="F5" s="525" t="s">
        <v>524</v>
      </c>
      <c r="G5" s="526"/>
      <c r="H5" s="527" t="s">
        <v>525</v>
      </c>
      <c r="I5" s="520"/>
      <c r="J5" s="528" t="str">
        <f aca="false">A67</f>
        <v>Extraction of oil</v>
      </c>
      <c r="K5" s="529"/>
      <c r="L5" s="530"/>
      <c r="M5" s="520"/>
      <c r="N5" s="528" t="s">
        <v>764</v>
      </c>
      <c r="O5" s="530"/>
    </row>
    <row r="6" customFormat="false" ht="16.5" hidden="false" customHeight="true" outlineLevel="0" collapsed="false">
      <c r="A6" s="531" t="s">
        <v>527</v>
      </c>
      <c r="B6" s="532"/>
      <c r="C6" s="533"/>
      <c r="D6" s="534"/>
      <c r="E6" s="535" t="n">
        <f aca="false">IF(F6="A",D7+D8,H6)</f>
        <v>14.7198957483552</v>
      </c>
      <c r="F6" s="536" t="s">
        <v>528</v>
      </c>
      <c r="G6" s="537"/>
      <c r="H6" s="538" t="n">
        <v>15</v>
      </c>
      <c r="I6" s="520"/>
      <c r="J6" s="539" t="n">
        <f aca="false">F96/F98</f>
        <v>0.951815151583864</v>
      </c>
      <c r="K6" s="540" t="s">
        <v>870</v>
      </c>
      <c r="L6" s="541"/>
      <c r="M6" s="520"/>
      <c r="N6" s="542" t="n">
        <v>83.8</v>
      </c>
      <c r="O6" s="543" t="s">
        <v>530</v>
      </c>
    </row>
    <row r="7" customFormat="false" ht="12" hidden="false" customHeight="true" outlineLevel="0" collapsed="false">
      <c r="A7" s="528" t="str">
        <f aca="false">A23</f>
        <v>Cultivation of FFBs</v>
      </c>
      <c r="B7" s="544" t="n">
        <f aca="false">L43</f>
        <v>15.4650781970225</v>
      </c>
      <c r="C7" s="545" t="n">
        <f aca="false">J6</f>
        <v>0.951815151583864</v>
      </c>
      <c r="D7" s="546" t="n">
        <f aca="false">C7*B7</f>
        <v>14.7198957483552</v>
      </c>
      <c r="E7" s="547"/>
      <c r="F7" s="548"/>
      <c r="G7" s="548"/>
      <c r="H7" s="549" t="n">
        <v>14.7</v>
      </c>
      <c r="I7" s="520"/>
      <c r="J7" s="550" t="n">
        <f aca="false">1-J6</f>
        <v>0.0481848484161356</v>
      </c>
      <c r="K7" s="551" t="s">
        <v>871</v>
      </c>
      <c r="L7" s="552"/>
      <c r="M7" s="520"/>
      <c r="N7" s="528" t="s">
        <v>532</v>
      </c>
      <c r="O7" s="530"/>
    </row>
    <row r="8" customFormat="false" ht="12" hidden="false" customHeight="true" outlineLevel="0" collapsed="false">
      <c r="A8" s="528" t="str">
        <f aca="false">A56</f>
        <v>Storage of FFB</v>
      </c>
      <c r="B8" s="544" t="n">
        <f aca="false">L64</f>
        <v>0</v>
      </c>
      <c r="C8" s="545" t="n">
        <f aca="false">J6</f>
        <v>0.951815151583864</v>
      </c>
      <c r="D8" s="546" t="n">
        <f aca="false">C8*B8</f>
        <v>0</v>
      </c>
      <c r="E8" s="560"/>
      <c r="F8" s="548"/>
      <c r="G8" s="548"/>
      <c r="H8" s="549" t="n">
        <v>0</v>
      </c>
      <c r="I8" s="520"/>
      <c r="J8" s="520"/>
      <c r="K8" s="520"/>
      <c r="L8" s="520"/>
      <c r="M8" s="520"/>
      <c r="N8" s="556" t="n">
        <f aca="false">(N6-E20)/N6</f>
        <v>0.652443305914537</v>
      </c>
      <c r="O8" s="557"/>
    </row>
    <row r="9" customFormat="false" ht="16.5" hidden="false" customHeight="true" outlineLevel="0" collapsed="false">
      <c r="A9" s="531" t="s">
        <v>533</v>
      </c>
      <c r="B9" s="553"/>
      <c r="C9" s="553"/>
      <c r="D9" s="554"/>
      <c r="E9" s="555" t="n">
        <f aca="false">IF(F9="A",D10+D11,H9)</f>
        <v>9.39603492720258</v>
      </c>
      <c r="F9" s="536" t="s">
        <v>528</v>
      </c>
      <c r="G9" s="537"/>
      <c r="H9" s="538" t="n">
        <v>9</v>
      </c>
      <c r="I9" s="520"/>
      <c r="J9" s="520"/>
      <c r="K9" s="520"/>
      <c r="L9" s="520"/>
      <c r="M9" s="520"/>
      <c r="N9" s="520"/>
      <c r="O9" s="559"/>
    </row>
    <row r="10" customFormat="false" ht="12" hidden="false" customHeight="true" outlineLevel="0" collapsed="false">
      <c r="A10" s="528" t="str">
        <f aca="false">A67</f>
        <v>Extraction of oil</v>
      </c>
      <c r="B10" s="544" t="n">
        <f aca="false">L90</f>
        <v>0</v>
      </c>
      <c r="C10" s="545" t="n">
        <f aca="false">J6</f>
        <v>0.951815151583864</v>
      </c>
      <c r="D10" s="546" t="n">
        <f aca="false">C10*B10</f>
        <v>0</v>
      </c>
      <c r="E10" s="547"/>
      <c r="F10" s="548"/>
      <c r="G10" s="548"/>
      <c r="H10" s="549" t="n">
        <v>0</v>
      </c>
      <c r="I10" s="520"/>
      <c r="J10" s="520"/>
      <c r="K10" s="520"/>
      <c r="L10" s="520"/>
      <c r="M10" s="520"/>
      <c r="N10" s="520"/>
      <c r="O10" s="558"/>
    </row>
    <row r="11" customFormat="false" ht="12.75" hidden="false" customHeight="false" outlineLevel="0" collapsed="false">
      <c r="A11" s="528" t="str">
        <f aca="false">A119</f>
        <v>Hydrogenation of veg. oil</v>
      </c>
      <c r="B11" s="544" t="n">
        <f aca="false">L138</f>
        <v>9.39603492720258</v>
      </c>
      <c r="C11" s="545" t="n">
        <v>1</v>
      </c>
      <c r="D11" s="546" t="n">
        <f aca="false">C11*B11</f>
        <v>9.39603492720258</v>
      </c>
      <c r="E11" s="547"/>
      <c r="F11" s="548"/>
      <c r="G11" s="548"/>
      <c r="H11" s="549" t="n">
        <f aca="false">1.4*6.69</f>
        <v>9.366</v>
      </c>
      <c r="I11" s="520"/>
      <c r="J11" s="520"/>
      <c r="K11" s="520"/>
      <c r="L11" s="520"/>
      <c r="M11" s="520"/>
      <c r="N11" s="520"/>
      <c r="O11" s="783"/>
      <c r="Q11" s="811"/>
      <c r="R11" s="811"/>
    </row>
    <row r="12" customFormat="false" ht="16.5" hidden="false" customHeight="true" outlineLevel="0" collapsed="false">
      <c r="A12" s="531" t="s">
        <v>534</v>
      </c>
      <c r="B12" s="553"/>
      <c r="C12" s="553"/>
      <c r="D12" s="554"/>
      <c r="E12" s="555" t="n">
        <f aca="false">IF(F12="A",D13+D14+D15+D16,H12)</f>
        <v>5.00932028880394</v>
      </c>
      <c r="F12" s="536" t="s">
        <v>528</v>
      </c>
      <c r="G12" s="537"/>
      <c r="H12" s="834" t="n">
        <v>5</v>
      </c>
      <c r="I12" s="520"/>
      <c r="J12" s="520"/>
      <c r="K12" s="520"/>
      <c r="L12" s="520"/>
      <c r="M12" s="520"/>
      <c r="N12" s="520"/>
      <c r="O12" s="559"/>
    </row>
    <row r="13" customFormat="false" ht="12" hidden="false" customHeight="true" outlineLevel="0" collapsed="false">
      <c r="A13" s="528" t="str">
        <f aca="false">A46</f>
        <v>Transport of FFB</v>
      </c>
      <c r="B13" s="544" t="n">
        <f aca="false">L53</f>
        <v>0.206521653375213</v>
      </c>
      <c r="C13" s="545" t="n">
        <f aca="false">J6</f>
        <v>0.951815151583864</v>
      </c>
      <c r="D13" s="546" t="n">
        <f aca="false">C13*B13</f>
        <v>0.196570438812678</v>
      </c>
      <c r="E13" s="560"/>
      <c r="F13" s="548"/>
      <c r="G13" s="548"/>
      <c r="H13" s="549" t="n">
        <v>0.19</v>
      </c>
      <c r="I13" s="520"/>
      <c r="J13" s="561" t="s">
        <v>535</v>
      </c>
      <c r="K13" s="562"/>
      <c r="L13" s="562"/>
      <c r="M13" s="562"/>
      <c r="N13" s="563"/>
      <c r="O13" s="558"/>
    </row>
    <row r="14" customFormat="false" ht="12" hidden="false" customHeight="true" outlineLevel="0" collapsed="false">
      <c r="A14" s="528" t="s">
        <v>872</v>
      </c>
      <c r="B14" s="544" t="n">
        <f aca="false">L116</f>
        <v>3.65927061989025</v>
      </c>
      <c r="C14" s="545" t="n">
        <v>1</v>
      </c>
      <c r="D14" s="546" t="n">
        <f aca="false">C14*B14</f>
        <v>3.65927061989025</v>
      </c>
      <c r="E14" s="560"/>
      <c r="F14" s="548"/>
      <c r="G14" s="548"/>
      <c r="H14" s="549" t="n">
        <v>3.66</v>
      </c>
      <c r="I14" s="520"/>
      <c r="J14" s="857"/>
      <c r="K14" s="569"/>
      <c r="L14" s="569"/>
      <c r="M14" s="569"/>
      <c r="N14" s="570"/>
      <c r="O14" s="558"/>
    </row>
    <row r="15" customFormat="false" ht="12" hidden="false" customHeight="true" outlineLevel="0" collapsed="false">
      <c r="A15" s="528" t="str">
        <f aca="false">A141</f>
        <v>Transport of HVO</v>
      </c>
      <c r="B15" s="544" t="n">
        <f aca="false">L150</f>
        <v>0.712193891212121</v>
      </c>
      <c r="C15" s="545" t="n">
        <v>1</v>
      </c>
      <c r="D15" s="546" t="n">
        <f aca="false">C15*B15</f>
        <v>0.712193891212121</v>
      </c>
      <c r="E15" s="566"/>
      <c r="F15" s="567"/>
      <c r="G15" s="567"/>
      <c r="H15" s="549" t="n">
        <v>0.71</v>
      </c>
      <c r="I15" s="509"/>
      <c r="J15" s="568"/>
      <c r="K15" s="569"/>
      <c r="L15" s="569"/>
      <c r="M15" s="569"/>
      <c r="N15" s="570"/>
      <c r="O15" s="558"/>
    </row>
    <row r="16" customFormat="false" ht="12" hidden="false" customHeight="true" outlineLevel="0" collapsed="false">
      <c r="A16" s="528" t="str">
        <f aca="false">A153</f>
        <v>Filling station</v>
      </c>
      <c r="B16" s="544" t="n">
        <f aca="false">L158</f>
        <v>0.441285338888889</v>
      </c>
      <c r="C16" s="545" t="n">
        <v>1</v>
      </c>
      <c r="D16" s="546" t="n">
        <f aca="false">C16*B16</f>
        <v>0.441285338888889</v>
      </c>
      <c r="E16" s="566"/>
      <c r="F16" s="567"/>
      <c r="G16" s="567"/>
      <c r="H16" s="549" t="n">
        <v>0.44</v>
      </c>
      <c r="I16" s="509"/>
      <c r="J16" s="568"/>
      <c r="K16" s="569"/>
      <c r="L16" s="569"/>
      <c r="M16" s="571"/>
      <c r="N16" s="572"/>
      <c r="O16" s="558"/>
    </row>
    <row r="17" customFormat="false" ht="17.25" hidden="false" customHeight="true" outlineLevel="0" collapsed="false">
      <c r="A17" s="573" t="s">
        <v>536</v>
      </c>
      <c r="B17" s="574" t="n">
        <f aca="false">L170</f>
        <v>0</v>
      </c>
      <c r="C17" s="575" t="n">
        <f aca="false">J6</f>
        <v>0.951815151583864</v>
      </c>
      <c r="D17" s="574" t="n">
        <f aca="false">C17*B17</f>
        <v>0</v>
      </c>
      <c r="E17" s="555" t="n">
        <f aca="false">D17</f>
        <v>0</v>
      </c>
      <c r="F17" s="576"/>
      <c r="G17" s="576"/>
      <c r="H17" s="577" t="n">
        <v>0</v>
      </c>
      <c r="I17" s="509"/>
      <c r="J17" s="568"/>
      <c r="K17" s="569"/>
      <c r="L17" s="569"/>
      <c r="M17" s="578"/>
      <c r="N17" s="579"/>
      <c r="O17" s="835"/>
      <c r="Q17" s="811"/>
    </row>
    <row r="18" customFormat="false" ht="16.5" hidden="false" customHeight="true" outlineLevel="0" collapsed="false">
      <c r="A18" s="573" t="s">
        <v>537</v>
      </c>
      <c r="B18" s="574" t="n">
        <f aca="false">L173</f>
        <v>0</v>
      </c>
      <c r="C18" s="575" t="n">
        <v>1</v>
      </c>
      <c r="D18" s="574" t="n">
        <f aca="false">C18*B18</f>
        <v>0</v>
      </c>
      <c r="E18" s="555" t="n">
        <f aca="false">D18</f>
        <v>0</v>
      </c>
      <c r="F18" s="576"/>
      <c r="G18" s="576"/>
      <c r="H18" s="577" t="n">
        <v>0</v>
      </c>
      <c r="I18" s="520"/>
      <c r="J18" s="568"/>
      <c r="K18" s="569"/>
      <c r="L18" s="569"/>
      <c r="M18" s="578"/>
      <c r="N18" s="579"/>
      <c r="O18" s="835"/>
    </row>
    <row r="19" customFormat="false" ht="16.5" hidden="false" customHeight="true" outlineLevel="0" collapsed="false">
      <c r="A19" s="573" t="s">
        <v>538</v>
      </c>
      <c r="B19" s="574" t="n">
        <f aca="false">L189+L195+L201</f>
        <v>0</v>
      </c>
      <c r="C19" s="575" t="n">
        <v>1</v>
      </c>
      <c r="D19" s="574" t="n">
        <f aca="false">C19*B19</f>
        <v>0</v>
      </c>
      <c r="E19" s="555" t="n">
        <f aca="false">D19</f>
        <v>0</v>
      </c>
      <c r="F19" s="576"/>
      <c r="G19" s="576"/>
      <c r="H19" s="577" t="n">
        <v>0</v>
      </c>
      <c r="I19" s="520"/>
      <c r="J19" s="580" t="s">
        <v>539</v>
      </c>
      <c r="K19" s="581"/>
      <c r="L19" s="581"/>
      <c r="M19" s="582"/>
      <c r="N19" s="583"/>
      <c r="O19" s="835"/>
    </row>
    <row r="20" customFormat="false" ht="16.5" hidden="false" customHeight="true" outlineLevel="0" collapsed="false">
      <c r="A20" s="584" t="s">
        <v>540</v>
      </c>
      <c r="B20" s="585" t="n">
        <f aca="false">SUM(B7:B18)-B19</f>
        <v>29.8803846275915</v>
      </c>
      <c r="C20" s="586"/>
      <c r="D20" s="586"/>
      <c r="E20" s="787" t="n">
        <f aca="false">SUM(E6:E18)-E19</f>
        <v>29.1252509643618</v>
      </c>
      <c r="F20" s="589"/>
      <c r="G20" s="589"/>
      <c r="H20" s="788" t="n">
        <v>29</v>
      </c>
      <c r="I20" s="509"/>
      <c r="J20" s="591"/>
      <c r="K20" s="592"/>
      <c r="L20" s="592"/>
      <c r="M20" s="593"/>
      <c r="N20" s="593"/>
      <c r="O20" s="789"/>
    </row>
    <row r="21" customFormat="false" ht="16.5" hidden="false" customHeight="true" outlineLevel="0" collapsed="false">
      <c r="A21" s="594"/>
      <c r="B21" s="595"/>
      <c r="E21" s="596" t="s">
        <v>541</v>
      </c>
      <c r="F21" s="597"/>
      <c r="G21" s="597"/>
      <c r="H21" s="598"/>
      <c r="I21" s="599"/>
      <c r="J21" s="600"/>
      <c r="K21" s="562"/>
      <c r="L21" s="601"/>
      <c r="M21" s="562"/>
      <c r="N21" s="562"/>
      <c r="O21" s="602"/>
    </row>
    <row r="22" customFormat="false" ht="22.5" hidden="false" customHeight="true" outlineLevel="0" collapsed="false">
      <c r="A22" s="603" t="s">
        <v>542</v>
      </c>
      <c r="B22" s="509"/>
      <c r="E22" s="604" t="s">
        <v>543</v>
      </c>
      <c r="F22" s="571"/>
      <c r="G22" s="571"/>
      <c r="H22" s="571"/>
      <c r="I22" s="569"/>
      <c r="J22" s="605"/>
      <c r="K22" s="605"/>
      <c r="L22" s="606"/>
      <c r="M22" s="607"/>
      <c r="N22" s="607"/>
      <c r="O22" s="608"/>
    </row>
    <row r="23" customFormat="false" ht="15.75" hidden="false" customHeight="false" outlineLevel="0" collapsed="false">
      <c r="A23" s="611" t="s">
        <v>873</v>
      </c>
      <c r="B23" s="610"/>
      <c r="C23" s="610"/>
      <c r="D23" s="610"/>
      <c r="E23" s="611" t="s">
        <v>545</v>
      </c>
      <c r="F23" s="612"/>
      <c r="G23" s="612"/>
      <c r="H23" s="610"/>
      <c r="I23" s="613" t="s">
        <v>546</v>
      </c>
      <c r="J23" s="612"/>
      <c r="K23" s="612"/>
      <c r="L23" s="614"/>
      <c r="M23" s="615"/>
      <c r="N23" s="721" t="s">
        <v>547</v>
      </c>
      <c r="O23" s="836"/>
    </row>
    <row r="24" customFormat="false" ht="15.75" hidden="false" customHeight="false" outlineLevel="0" collapsed="false">
      <c r="A24" s="618"/>
      <c r="B24" s="619" t="s">
        <v>548</v>
      </c>
      <c r="C24" s="620"/>
      <c r="D24" s="620"/>
      <c r="E24" s="621" t="s">
        <v>548</v>
      </c>
      <c r="F24" s="622"/>
      <c r="G24" s="622"/>
      <c r="H24" s="623"/>
      <c r="I24" s="624" t="s">
        <v>917</v>
      </c>
      <c r="J24" s="622"/>
      <c r="K24" s="622"/>
      <c r="L24" s="625"/>
      <c r="M24" s="626"/>
      <c r="N24" s="627" t="s">
        <v>874</v>
      </c>
      <c r="O24" s="852" t="s">
        <v>551</v>
      </c>
    </row>
    <row r="25" customFormat="false" ht="16.5" hidden="false" customHeight="false" outlineLevel="0" collapsed="false">
      <c r="A25" s="629"/>
      <c r="B25" s="630" t="s">
        <v>18</v>
      </c>
      <c r="C25" s="631" t="n">
        <v>19000</v>
      </c>
      <c r="D25" s="183" t="s">
        <v>552</v>
      </c>
      <c r="E25" s="632" t="n">
        <f aca="false">C25*(1-C26)*VLOOKUP($B25,'Standard values'!$C$9:$S$159,14,FALSE())</f>
        <v>300960</v>
      </c>
      <c r="F25" s="339" t="s">
        <v>875</v>
      </c>
      <c r="G25" s="339"/>
      <c r="H25" s="339"/>
      <c r="I25" s="633" t="s">
        <v>554</v>
      </c>
      <c r="J25" s="633" t="s">
        <v>555</v>
      </c>
      <c r="K25" s="633" t="s">
        <v>556</v>
      </c>
      <c r="L25" s="634" t="s">
        <v>557</v>
      </c>
      <c r="M25" s="509"/>
      <c r="N25" s="686" t="s">
        <v>557</v>
      </c>
      <c r="O25" s="853" t="s">
        <v>558</v>
      </c>
    </row>
    <row r="26" customFormat="false" ht="15.75" hidden="false" customHeight="false" outlineLevel="0" collapsed="false">
      <c r="A26" s="635"/>
      <c r="B26" s="630" t="s">
        <v>559</v>
      </c>
      <c r="C26" s="636" t="n">
        <v>0.34</v>
      </c>
      <c r="D26" s="183"/>
      <c r="E26" s="637" t="n">
        <v>1</v>
      </c>
      <c r="F26" s="630" t="s">
        <v>876</v>
      </c>
      <c r="G26" s="630"/>
      <c r="H26" s="630"/>
      <c r="I26" s="638"/>
      <c r="J26" s="639"/>
      <c r="K26" s="639"/>
      <c r="L26" s="640"/>
      <c r="M26" s="509"/>
      <c r="N26" s="641"/>
      <c r="O26" s="757"/>
    </row>
    <row r="27" customFormat="false" ht="15.75" hidden="false" customHeight="false" outlineLevel="0" collapsed="false">
      <c r="A27" s="635"/>
      <c r="B27" s="630"/>
      <c r="C27" s="642"/>
      <c r="D27" s="183"/>
      <c r="E27" s="643" t="n">
        <f aca="false">+C25/E206</f>
        <v>0.12569025219111</v>
      </c>
      <c r="F27" s="630" t="s">
        <v>936</v>
      </c>
      <c r="G27" s="630"/>
      <c r="H27" s="630"/>
      <c r="I27" s="644"/>
      <c r="J27" s="644"/>
      <c r="K27" s="644"/>
      <c r="L27" s="645"/>
      <c r="M27" s="509"/>
      <c r="N27" s="641"/>
      <c r="O27" s="757"/>
    </row>
    <row r="28" customFormat="false" ht="12.75" hidden="false" customHeight="false" outlineLevel="0" collapsed="false">
      <c r="A28" s="635"/>
      <c r="B28" s="646" t="s">
        <v>562</v>
      </c>
      <c r="C28" s="642"/>
      <c r="D28" s="183"/>
      <c r="E28" s="635"/>
      <c r="F28" s="630"/>
      <c r="G28" s="630"/>
      <c r="H28" s="630"/>
      <c r="I28" s="644"/>
      <c r="J28" s="644"/>
      <c r="K28" s="644"/>
      <c r="L28" s="645"/>
      <c r="M28" s="509"/>
      <c r="N28" s="641"/>
      <c r="O28" s="757"/>
    </row>
    <row r="29" customFormat="false" ht="14.25" hidden="false" customHeight="false" outlineLevel="0" collapsed="false">
      <c r="A29" s="635"/>
      <c r="B29" s="630" t="s">
        <v>563</v>
      </c>
      <c r="C29" s="647" t="n">
        <v>2064.5856</v>
      </c>
      <c r="D29" s="183" t="s">
        <v>564</v>
      </c>
      <c r="E29" s="648"/>
      <c r="F29" s="630"/>
      <c r="G29" s="630"/>
      <c r="H29" s="630"/>
      <c r="I29" s="639" t="n">
        <f aca="false">$C29*VLOOKUP($B29,'Standard values'!$C$9:$S$159,7,FALSE())/$E$206</f>
        <v>1.19695480750905</v>
      </c>
      <c r="J29" s="639" t="n">
        <f aca="false">$C29*VLOOKUP($B29,'Standard values'!$C$9:$S$159,8,FALSE())/$E$206</f>
        <v>0</v>
      </c>
      <c r="K29" s="639" t="n">
        <f aca="false">$C29*VLOOKUP($B29,'Standard values'!$C$9:$S$159,9,FALSE())/$E$206</f>
        <v>0</v>
      </c>
      <c r="L29" s="640" t="n">
        <f aca="false">I29*'Standard values'!$D$10+J29*'Standard values'!$D$11+K29*'Standard values'!$D$12</f>
        <v>1.19695480750905</v>
      </c>
      <c r="M29" s="509"/>
      <c r="N29" s="649" t="n">
        <f aca="false">+L29/$E$27</f>
        <v>9.523052</v>
      </c>
      <c r="O29" s="854" t="n">
        <f aca="false">L29*$E$206/1000</f>
        <v>180.937988</v>
      </c>
    </row>
    <row r="30" customFormat="false" ht="12.75" hidden="false" customHeight="false" outlineLevel="0" collapsed="false">
      <c r="A30" s="635"/>
      <c r="B30" s="630"/>
      <c r="C30" s="642"/>
      <c r="D30" s="183"/>
      <c r="E30" s="648"/>
      <c r="F30" s="630"/>
      <c r="G30" s="630"/>
      <c r="H30" s="630"/>
      <c r="I30" s="639"/>
      <c r="J30" s="639"/>
      <c r="K30" s="639"/>
      <c r="L30" s="640"/>
      <c r="M30" s="509"/>
      <c r="N30" s="649"/>
      <c r="O30" s="854"/>
    </row>
    <row r="31" customFormat="false" ht="12.75" hidden="false" customHeight="false" outlineLevel="0" collapsed="false">
      <c r="A31" s="635"/>
      <c r="B31" s="646" t="s">
        <v>565</v>
      </c>
      <c r="C31" s="642"/>
      <c r="D31" s="183"/>
      <c r="E31" s="648"/>
      <c r="F31" s="630"/>
      <c r="G31" s="630"/>
      <c r="H31" s="630"/>
      <c r="I31" s="639"/>
      <c r="J31" s="639"/>
      <c r="K31" s="639"/>
      <c r="L31" s="640"/>
      <c r="M31" s="509"/>
      <c r="N31" s="649"/>
      <c r="O31" s="854"/>
    </row>
    <row r="32" customFormat="false" ht="14.25" hidden="false" customHeight="false" outlineLevel="0" collapsed="false">
      <c r="A32" s="635"/>
      <c r="B32" s="630" t="s">
        <v>566</v>
      </c>
      <c r="C32" s="651" t="n">
        <v>127.908</v>
      </c>
      <c r="D32" s="183" t="s">
        <v>567</v>
      </c>
      <c r="E32" s="648"/>
      <c r="F32" s="630"/>
      <c r="G32" s="630"/>
      <c r="H32" s="630"/>
      <c r="I32" s="639" t="n">
        <f aca="false">$C32*VLOOKUP($B32,'Standard values'!$C$9:$S$159,3,FALSE())/$E$206</f>
        <v>2.39206108682002</v>
      </c>
      <c r="J32" s="639" t="n">
        <f aca="false">$C32*VLOOKUP($B32,'Standard values'!$C$9:$S$159,4,FALSE())/$E$206</f>
        <v>0.00734353865474149</v>
      </c>
      <c r="K32" s="639" t="n">
        <f aca="false">$C32*VLOOKUP($B32,'Standard values'!$C$9:$S$159,5,FALSE())/$E$206</f>
        <v>0.00815837800171527</v>
      </c>
      <c r="L32" s="640" t="n">
        <f aca="false">I32*'Standard values'!$D$10+J32*'Standard values'!$D$11+K32*'Standard values'!$D$12</f>
        <v>5.00684619769971</v>
      </c>
      <c r="M32" s="509"/>
      <c r="N32" s="649" t="n">
        <f aca="false">+L32/$E$27</f>
        <v>39.8348011116</v>
      </c>
      <c r="O32" s="854" t="n">
        <f aca="false">L32*$E$206/1000</f>
        <v>756.8612211204</v>
      </c>
    </row>
    <row r="33" customFormat="false" ht="14.25" hidden="false" customHeight="false" outlineLevel="0" collapsed="false">
      <c r="A33" s="635"/>
      <c r="B33" s="630" t="s">
        <v>568</v>
      </c>
      <c r="C33" s="651" t="n">
        <v>0</v>
      </c>
      <c r="D33" s="183" t="s">
        <v>567</v>
      </c>
      <c r="E33" s="648"/>
      <c r="F33" s="630"/>
      <c r="G33" s="630"/>
      <c r="H33" s="630"/>
      <c r="I33" s="639" t="n">
        <f aca="false">$C33*VLOOKUP($B33,'Standard values'!$C$9:$S$159,3,FALSE())/$E$206</f>
        <v>0</v>
      </c>
      <c r="J33" s="639" t="n">
        <f aca="false">$C33*VLOOKUP($B33,'Standard values'!$C$9:$S$159,4,FALSE())/$E$206</f>
        <v>0</v>
      </c>
      <c r="K33" s="639" t="n">
        <f aca="false">$C33*VLOOKUP($B33,'Standard values'!$C$9:$S$159,5,FALSE())/$E$206</f>
        <v>0</v>
      </c>
      <c r="L33" s="640" t="n">
        <f aca="false">I33*'Standard values'!$D$10+J33*'Standard values'!$D$11+K33*'Standard values'!$D$12</f>
        <v>0</v>
      </c>
      <c r="M33" s="509"/>
      <c r="N33" s="649" t="n">
        <f aca="false">+L33/$E$27</f>
        <v>0</v>
      </c>
      <c r="O33" s="854" t="n">
        <f aca="false">L33*$E$206/1000</f>
        <v>0</v>
      </c>
    </row>
    <row r="34" customFormat="false" ht="14.25" hidden="false" customHeight="false" outlineLevel="0" collapsed="false">
      <c r="A34" s="635"/>
      <c r="B34" s="630" t="s">
        <v>569</v>
      </c>
      <c r="C34" s="651" t="n">
        <v>0</v>
      </c>
      <c r="D34" s="183" t="s">
        <v>570</v>
      </c>
      <c r="E34" s="648"/>
      <c r="F34" s="630"/>
      <c r="G34" s="630"/>
      <c r="H34" s="630"/>
      <c r="I34" s="639" t="n">
        <f aca="false">$C34*VLOOKUP($B34,'Standard values'!$C$9:$S$159,3,FALSE())/$E$206</f>
        <v>0</v>
      </c>
      <c r="J34" s="639" t="n">
        <f aca="false">$C34*VLOOKUP($B34,'Standard values'!$C$9:$S$159,4,FALSE())/$E$206</f>
        <v>0</v>
      </c>
      <c r="K34" s="639" t="n">
        <f aca="false">$C34*VLOOKUP($B34,'Standard values'!$C$9:$S$159,5,FALSE())/$E$206</f>
        <v>0</v>
      </c>
      <c r="L34" s="640" t="n">
        <f aca="false">I34*'Standard values'!$D$10+J34*'Standard values'!$D$11+K34*'Standard values'!$D$12</f>
        <v>0</v>
      </c>
      <c r="M34" s="509"/>
      <c r="N34" s="649" t="n">
        <f aca="false">+L34/$E$27</f>
        <v>0</v>
      </c>
      <c r="O34" s="854" t="n">
        <f aca="false">L34*$E$206/1000</f>
        <v>0</v>
      </c>
    </row>
    <row r="35" customFormat="false" ht="15.75" hidden="false" customHeight="false" outlineLevel="0" collapsed="false">
      <c r="A35" s="635"/>
      <c r="B35" s="630" t="s">
        <v>571</v>
      </c>
      <c r="C35" s="651" t="n">
        <v>199.804</v>
      </c>
      <c r="D35" s="183" t="s">
        <v>572</v>
      </c>
      <c r="E35" s="648"/>
      <c r="F35" s="630"/>
      <c r="G35" s="630"/>
      <c r="H35" s="630"/>
      <c r="I35" s="639" t="n">
        <f aca="false">$C35*VLOOKUP($B35,'Standard values'!$C$9:$S$159,3,FALSE())/$E$206</f>
        <v>0.708873593711713</v>
      </c>
      <c r="J35" s="639" t="n">
        <f aca="false">$C35*VLOOKUP($B35,'Standard values'!$C$9:$S$159,4,FALSE())/$E$206</f>
        <v>0.00207635072932832</v>
      </c>
      <c r="K35" s="639" t="n">
        <f aca="false">$C35*VLOOKUP($B35,'Standard values'!$C$9:$S$159,5,FALSE())/$E$206</f>
        <v>1.62576319121131E-005</v>
      </c>
      <c r="L35" s="640" t="n">
        <f aca="false">I35*'Standard values'!$D$10+J35*'Standard values'!$D$11+K35*'Standard values'!$D$12</f>
        <v>0.765627136254731</v>
      </c>
      <c r="M35" s="509"/>
      <c r="N35" s="649" t="n">
        <f aca="false">+L35/$E$27</f>
        <v>6.0913803808</v>
      </c>
      <c r="O35" s="854" t="n">
        <f aca="false">L35*$E$206/1000</f>
        <v>115.7362272352</v>
      </c>
    </row>
    <row r="36" customFormat="false" ht="15.75" hidden="false" customHeight="false" outlineLevel="0" collapsed="false">
      <c r="A36" s="635"/>
      <c r="B36" s="630" t="s">
        <v>573</v>
      </c>
      <c r="C36" s="651" t="n">
        <v>143.792</v>
      </c>
      <c r="D36" s="183" t="s">
        <v>574</v>
      </c>
      <c r="E36" s="648"/>
      <c r="F36" s="630"/>
      <c r="G36" s="630"/>
      <c r="H36" s="630"/>
      <c r="I36" s="639" t="n">
        <f aca="false">$C36*VLOOKUP($B36,'Standard values'!$C$9:$S$159,3,FALSE())/$E$206</f>
        <v>0.917823030677394</v>
      </c>
      <c r="J36" s="639" t="n">
        <f aca="false">$C36*VLOOKUP($B36,'Standard values'!$C$9:$S$159,4,FALSE())/$E$206</f>
        <v>0.00126607891584307</v>
      </c>
      <c r="K36" s="639" t="n">
        <f aca="false">$C36*VLOOKUP($B36,'Standard values'!$C$9:$S$159,5,FALSE())/$E$206</f>
        <v>4.89880271719895E-005</v>
      </c>
      <c r="L36" s="640" t="n">
        <f aca="false">I36*'Standard values'!$D$10+J36*'Standard values'!$D$11+K36*'Standard values'!$D$12</f>
        <v>0.964073435670724</v>
      </c>
      <c r="M36" s="509"/>
      <c r="N36" s="649" t="n">
        <f aca="false">+L36/$E$27</f>
        <v>7.670232328</v>
      </c>
      <c r="O36" s="854" t="n">
        <f aca="false">L36*$E$206/1000</f>
        <v>145.734414232</v>
      </c>
    </row>
    <row r="37" customFormat="false" ht="14.25" hidden="false" customHeight="false" outlineLevel="0" collapsed="false">
      <c r="A37" s="635"/>
      <c r="B37" s="630" t="s">
        <v>878</v>
      </c>
      <c r="C37" s="651" t="n">
        <v>585.91452991453</v>
      </c>
      <c r="D37" s="183" t="s">
        <v>722</v>
      </c>
      <c r="E37" s="648"/>
      <c r="F37" s="630"/>
      <c r="G37" s="630"/>
      <c r="H37" s="630"/>
      <c r="I37" s="639" t="n">
        <f aca="false">$C37*VLOOKUP($B37,'Standard values'!$C$9:$S$159,3,FALSE())/$E$206</f>
        <v>0</v>
      </c>
      <c r="J37" s="639" t="n">
        <f aca="false">$C37*VLOOKUP($B37,'Standard values'!$C$9:$S$159,4,FALSE())/$E$206</f>
        <v>0</v>
      </c>
      <c r="K37" s="639" t="n">
        <f aca="false">$C37*VLOOKUP($B37,'Standard values'!$C$9:$S$159,5,FALSE())/$E$206</f>
        <v>0</v>
      </c>
      <c r="L37" s="640" t="n">
        <f aca="false">I37*'Standard values'!$D$10+J37*'Standard values'!$D$11+K37*'Standard values'!$D$12</f>
        <v>0</v>
      </c>
      <c r="M37" s="509"/>
      <c r="N37" s="649" t="n">
        <f aca="false">+L37/$E$27</f>
        <v>0</v>
      </c>
      <c r="O37" s="854" t="n">
        <f aca="false">L37*$E$206/1000</f>
        <v>0</v>
      </c>
    </row>
    <row r="38" customFormat="false" ht="14.25" hidden="false" customHeight="false" outlineLevel="0" collapsed="false">
      <c r="A38" s="635"/>
      <c r="B38" s="630" t="s">
        <v>575</v>
      </c>
      <c r="C38" s="651" t="n">
        <v>8.36</v>
      </c>
      <c r="D38" s="183" t="s">
        <v>552</v>
      </c>
      <c r="E38" s="648"/>
      <c r="F38" s="653"/>
      <c r="G38" s="653"/>
      <c r="H38" s="653"/>
      <c r="I38" s="639" t="n">
        <f aca="false">$C38*VLOOKUP($B38,'Standard values'!$C$9:$S$159,3,FALSE())/$E$206</f>
        <v>0.546760249053881</v>
      </c>
      <c r="J38" s="639" t="n">
        <f aca="false">$C38*VLOOKUP($B38,'Standard values'!$C$9:$S$159,4,FALSE())/$E$206</f>
        <v>0.00141174336015138</v>
      </c>
      <c r="K38" s="639" t="n">
        <f aca="false">$C38*VLOOKUP($B38,'Standard values'!$C$9:$S$159,5,FALSE())/$E$206</f>
        <v>9.29876596150181E-005</v>
      </c>
      <c r="L38" s="640" t="n">
        <f aca="false">I38*'Standard values'!$D$10+J38*'Standard values'!$D$11+K38*'Standard values'!$D$12</f>
        <v>0.609764155622941</v>
      </c>
      <c r="M38" s="509"/>
      <c r="N38" s="649" t="n">
        <f aca="false">+L38/$E$27</f>
        <v>4.851324148</v>
      </c>
      <c r="O38" s="854" t="n">
        <f aca="false">L38*$E$206/1000</f>
        <v>92.175158812</v>
      </c>
    </row>
    <row r="39" customFormat="false" ht="12.75" hidden="false" customHeight="false" outlineLevel="0" collapsed="false">
      <c r="A39" s="635"/>
      <c r="B39" s="630"/>
      <c r="C39" s="654"/>
      <c r="D39" s="183"/>
      <c r="E39" s="648"/>
      <c r="F39" s="653"/>
      <c r="G39" s="653"/>
      <c r="H39" s="653"/>
      <c r="I39" s="639"/>
      <c r="J39" s="639"/>
      <c r="K39" s="639"/>
      <c r="L39" s="640"/>
      <c r="M39" s="509"/>
      <c r="N39" s="649"/>
      <c r="O39" s="854"/>
    </row>
    <row r="40" customFormat="false" ht="15" hidden="false" customHeight="false" outlineLevel="0" collapsed="false">
      <c r="A40" s="635"/>
      <c r="B40" s="646" t="s">
        <v>578</v>
      </c>
      <c r="C40" s="652" t="n">
        <v>3.5112</v>
      </c>
      <c r="D40" s="183" t="s">
        <v>552</v>
      </c>
      <c r="E40" s="648"/>
      <c r="F40" s="630"/>
      <c r="G40" s="630"/>
      <c r="H40" s="630"/>
      <c r="I40" s="639" t="n">
        <v>0</v>
      </c>
      <c r="J40" s="639" t="n">
        <v>0</v>
      </c>
      <c r="K40" s="639" t="n">
        <f aca="false">1000*$C40/$E$206</f>
        <v>0.0232275586049171</v>
      </c>
      <c r="L40" s="640" t="n">
        <f aca="false">I40*'Standard values'!$D$10+J40*'Standard values'!$D$11+K40*'Standard values'!$D$12</f>
        <v>6.9218124642653</v>
      </c>
      <c r="M40" s="509"/>
      <c r="N40" s="649" t="n">
        <f aca="false">+L40/$E$27</f>
        <v>55.0704</v>
      </c>
      <c r="O40" s="854" t="n">
        <f aca="false">L40*$E$206/1000</f>
        <v>1046.3376</v>
      </c>
    </row>
    <row r="41" customFormat="false" ht="15.75" hidden="false" customHeight="false" outlineLevel="0" collapsed="false">
      <c r="A41" s="635"/>
      <c r="B41" s="646"/>
      <c r="C41" s="657" t="s">
        <v>579</v>
      </c>
      <c r="D41" s="630"/>
      <c r="E41" s="648"/>
      <c r="F41" s="658"/>
      <c r="G41" s="658"/>
      <c r="H41" s="658" t="s">
        <v>516</v>
      </c>
      <c r="I41" s="659" t="n">
        <f aca="false">SUM(I26:I40)</f>
        <v>5.76247276777206</v>
      </c>
      <c r="J41" s="659" t="n">
        <f aca="false">SUM(J26:J40)</f>
        <v>0.0120977116600643</v>
      </c>
      <c r="K41" s="659" t="n">
        <f aca="false">SUM(K26:K40)</f>
        <v>0.0315441699253315</v>
      </c>
      <c r="L41" s="660" t="n">
        <f aca="false">I41*'Standard values'!$D$10+J41*'Standard values'!$D$11+K41*'Standard values'!$D$12</f>
        <v>15.4650781970225</v>
      </c>
      <c r="M41" s="509"/>
      <c r="N41" s="661" t="n">
        <f aca="false">+L41/$E$27</f>
        <v>123.0411899684</v>
      </c>
      <c r="O41" s="855" t="n">
        <f aca="false">L41*$E$206/1000</f>
        <v>2337.7826093996</v>
      </c>
    </row>
    <row r="42" customFormat="false" ht="12.75" hidden="false" customHeight="false" outlineLevel="0" collapsed="false">
      <c r="A42" s="635"/>
      <c r="B42" s="646"/>
      <c r="C42" s="663" t="s">
        <v>580</v>
      </c>
      <c r="D42" s="630"/>
      <c r="E42" s="648"/>
      <c r="F42" s="658"/>
      <c r="G42" s="658"/>
      <c r="H42" s="658"/>
      <c r="I42" s="546"/>
      <c r="J42" s="546"/>
      <c r="K42" s="546"/>
      <c r="L42" s="566"/>
      <c r="M42" s="509"/>
      <c r="N42" s="520"/>
      <c r="O42" s="520"/>
    </row>
    <row r="43" customFormat="false" ht="14.25" hidden="false" customHeight="false" outlineLevel="0" collapsed="false">
      <c r="A43" s="665"/>
      <c r="B43" s="666"/>
      <c r="C43" s="666"/>
      <c r="D43" s="666"/>
      <c r="E43" s="665"/>
      <c r="F43" s="667"/>
      <c r="G43" s="667"/>
      <c r="H43" s="667" t="s">
        <v>581</v>
      </c>
      <c r="I43" s="668"/>
      <c r="J43" s="669" t="s">
        <v>918</v>
      </c>
      <c r="K43" s="670"/>
      <c r="L43" s="671" t="n">
        <f aca="false">L41</f>
        <v>15.4650781970225</v>
      </c>
      <c r="M43" s="509"/>
      <c r="N43" s="520"/>
      <c r="O43" s="520"/>
    </row>
    <row r="44" customFormat="false" ht="12.75" hidden="false" customHeight="false" outlineLevel="0" collapsed="false">
      <c r="A44" s="509"/>
      <c r="B44" s="509"/>
      <c r="C44" s="509"/>
      <c r="D44" s="509"/>
      <c r="E44" s="509"/>
      <c r="F44" s="672"/>
      <c r="G44" s="672"/>
      <c r="H44" s="672"/>
      <c r="I44" s="673"/>
      <c r="J44" s="674"/>
      <c r="K44" s="626"/>
      <c r="L44" s="559"/>
      <c r="M44" s="509"/>
      <c r="N44" s="520"/>
      <c r="O44" s="520"/>
    </row>
    <row r="45" customFormat="false" ht="12.75" hidden="false" customHeight="false" outlineLevel="0" collapsed="false">
      <c r="A45" s="520"/>
      <c r="B45" s="520"/>
      <c r="C45" s="520"/>
      <c r="D45" s="520"/>
      <c r="E45" s="520"/>
      <c r="F45" s="520"/>
      <c r="G45" s="520"/>
      <c r="H45" s="520"/>
      <c r="I45" s="675"/>
      <c r="J45" s="675"/>
      <c r="K45" s="675"/>
      <c r="L45" s="675"/>
      <c r="M45" s="509"/>
      <c r="N45" s="520"/>
      <c r="O45" s="520"/>
    </row>
    <row r="46" customFormat="false" ht="15.75" hidden="false" customHeight="false" outlineLevel="0" collapsed="false">
      <c r="A46" s="609" t="s">
        <v>879</v>
      </c>
      <c r="B46" s="676"/>
      <c r="C46" s="676"/>
      <c r="D46" s="676"/>
      <c r="E46" s="609" t="s">
        <v>545</v>
      </c>
      <c r="F46" s="677"/>
      <c r="G46" s="677"/>
      <c r="H46" s="676"/>
      <c r="I46" s="677" t="s">
        <v>546</v>
      </c>
      <c r="J46" s="678"/>
      <c r="K46" s="678"/>
      <c r="L46" s="679"/>
      <c r="M46" s="509"/>
      <c r="N46" s="680" t="s">
        <v>547</v>
      </c>
      <c r="O46" s="520"/>
    </row>
    <row r="47" customFormat="false" ht="15.75" hidden="false" customHeight="false" outlineLevel="0" collapsed="false">
      <c r="A47" s="635"/>
      <c r="B47" s="646" t="s">
        <v>18</v>
      </c>
      <c r="C47" s="681" t="n">
        <v>1</v>
      </c>
      <c r="D47" s="630" t="s">
        <v>880</v>
      </c>
      <c r="E47" s="682" t="n">
        <f aca="false">E25*C47</f>
        <v>300960</v>
      </c>
      <c r="F47" s="339" t="s">
        <v>875</v>
      </c>
      <c r="G47" s="339"/>
      <c r="H47" s="630"/>
      <c r="I47" s="624" t="s">
        <v>917</v>
      </c>
      <c r="J47" s="658"/>
      <c r="K47" s="658"/>
      <c r="L47" s="684"/>
      <c r="M47" s="509"/>
      <c r="N47" s="627" t="s">
        <v>874</v>
      </c>
      <c r="O47" s="520"/>
    </row>
    <row r="48" customFormat="false" ht="15.75" hidden="false" customHeight="false" outlineLevel="0" collapsed="false">
      <c r="A48" s="635"/>
      <c r="B48" s="630"/>
      <c r="C48" s="630"/>
      <c r="D48" s="630"/>
      <c r="E48" s="637" t="n">
        <f aca="false">E26*C47</f>
        <v>1</v>
      </c>
      <c r="F48" s="630" t="s">
        <v>876</v>
      </c>
      <c r="G48" s="630"/>
      <c r="H48" s="630"/>
      <c r="I48" s="685" t="s">
        <v>554</v>
      </c>
      <c r="J48" s="685" t="s">
        <v>555</v>
      </c>
      <c r="K48" s="685" t="s">
        <v>556</v>
      </c>
      <c r="L48" s="686" t="s">
        <v>557</v>
      </c>
      <c r="M48" s="509"/>
      <c r="N48" s="686" t="s">
        <v>557</v>
      </c>
      <c r="O48" s="520"/>
    </row>
    <row r="49" customFormat="false" ht="12.75" hidden="false" customHeight="false" outlineLevel="0" collapsed="false">
      <c r="A49" s="635"/>
      <c r="B49" s="646" t="s">
        <v>585</v>
      </c>
      <c r="C49" s="630"/>
      <c r="D49" s="630"/>
      <c r="E49" s="637"/>
      <c r="F49" s="630"/>
      <c r="G49" s="630"/>
      <c r="H49" s="630"/>
      <c r="I49" s="685"/>
      <c r="J49" s="685"/>
      <c r="K49" s="685"/>
      <c r="L49" s="686"/>
      <c r="M49" s="509"/>
      <c r="N49" s="641"/>
      <c r="O49" s="520"/>
    </row>
    <row r="50" customFormat="false" ht="15.75" hidden="false" customHeight="false" outlineLevel="0" collapsed="false">
      <c r="A50" s="635"/>
      <c r="B50" s="630" t="s">
        <v>586</v>
      </c>
      <c r="C50" s="655" t="n">
        <v>20</v>
      </c>
      <c r="D50" s="630" t="s">
        <v>587</v>
      </c>
      <c r="E50" s="687" t="n">
        <f aca="false">(C50*E48)/(VLOOKUP($B47,'Standard values'!$C$9:$S$159,14,FALSE()))/(1-$C$26)/1000</f>
        <v>0.00126262626262626</v>
      </c>
      <c r="F50" s="630" t="s">
        <v>881</v>
      </c>
      <c r="G50" s="630"/>
      <c r="H50" s="630"/>
      <c r="I50" s="688" t="n">
        <f aca="false">$E50*VLOOKUP($B50,'Standard values'!$C$9:$S$159,15,FALSE())*VLOOKUP(C51,'Standard values'!$C$9:$S$159,7,FALSE())/$E$207</f>
        <v>0.206207427744735</v>
      </c>
      <c r="J50" s="688" t="n">
        <f aca="false">$E50*((VLOOKUP($B50,'Standard values'!$C$9:$S$159,15,FALSE())*VLOOKUP(C51,'Standard values'!$C$9:$S$159,8,FALSE()))+VLOOKUP($B50,'Standard values'!$C$9:$S$159,16,FALSE()))/$E$207</f>
        <v>1.2569025219111E-005</v>
      </c>
      <c r="K50" s="688" t="n">
        <f aca="false">$E50*((VLOOKUP($B50,'Standard values'!$C$9:$S$159,15,FALSE())*VLOOKUP(C51,'Standard values'!$C$9:$S$159,9,FALSE()))+VLOOKUP($B50,'Standard values'!$C$9:$S$159,17,FALSE()))/$E$207</f>
        <v>0</v>
      </c>
      <c r="L50" s="660" t="n">
        <f aca="false">I50*'Standard values'!$D$10+J50*'Standard values'!$D$11+K50*'Standard values'!$D$12</f>
        <v>0.206521653375213</v>
      </c>
      <c r="M50" s="509"/>
      <c r="N50" s="661" t="n">
        <f aca="false">+L50/$E$27</f>
        <v>1.6431</v>
      </c>
      <c r="O50" s="520"/>
    </row>
    <row r="51" customFormat="false" ht="12.75" hidden="false" customHeight="false" outlineLevel="0" collapsed="false">
      <c r="A51" s="635"/>
      <c r="B51" s="644" t="s">
        <v>589</v>
      </c>
      <c r="C51" s="689" t="s">
        <v>563</v>
      </c>
      <c r="D51" s="630"/>
      <c r="E51" s="687"/>
      <c r="F51" s="630"/>
      <c r="G51" s="630"/>
      <c r="H51" s="630"/>
      <c r="I51" s="688"/>
      <c r="J51" s="688"/>
      <c r="K51" s="688"/>
      <c r="L51" s="660"/>
      <c r="M51" s="509"/>
      <c r="N51" s="520"/>
      <c r="O51" s="520"/>
    </row>
    <row r="52" customFormat="false" ht="12.75" hidden="false" customHeight="false" outlineLevel="0" collapsed="false">
      <c r="A52" s="635"/>
      <c r="B52" s="630"/>
      <c r="C52" s="630"/>
      <c r="D52" s="630"/>
      <c r="E52" s="635"/>
      <c r="F52" s="630"/>
      <c r="G52" s="630"/>
      <c r="H52" s="690"/>
      <c r="I52" s="688"/>
      <c r="J52" s="688"/>
      <c r="K52" s="688"/>
      <c r="L52" s="660"/>
      <c r="M52" s="509"/>
      <c r="N52" s="520"/>
      <c r="O52" s="520"/>
    </row>
    <row r="53" customFormat="false" ht="14.25" hidden="false" customHeight="false" outlineLevel="0" collapsed="false">
      <c r="A53" s="665"/>
      <c r="B53" s="666"/>
      <c r="C53" s="666"/>
      <c r="D53" s="666"/>
      <c r="E53" s="665"/>
      <c r="F53" s="667"/>
      <c r="G53" s="667"/>
      <c r="H53" s="667" t="s">
        <v>581</v>
      </c>
      <c r="I53" s="666"/>
      <c r="J53" s="669" t="s">
        <v>918</v>
      </c>
      <c r="K53" s="691"/>
      <c r="L53" s="671" t="n">
        <f aca="false">L50</f>
        <v>0.206521653375213</v>
      </c>
      <c r="M53" s="509"/>
      <c r="N53" s="520"/>
      <c r="O53" s="520"/>
    </row>
    <row r="54" customFormat="false" ht="12.75" hidden="false" customHeight="false" outlineLevel="0" collapsed="false">
      <c r="A54" s="520"/>
      <c r="B54" s="520"/>
      <c r="C54" s="520"/>
      <c r="D54" s="520"/>
      <c r="E54" s="520"/>
      <c r="F54" s="506"/>
      <c r="G54" s="506"/>
      <c r="H54" s="506"/>
      <c r="I54" s="520"/>
      <c r="J54" s="692"/>
      <c r="K54" s="693"/>
      <c r="L54" s="694"/>
      <c r="M54" s="509"/>
      <c r="N54" s="509"/>
      <c r="O54" s="509"/>
    </row>
    <row r="55" customFormat="false" ht="12.75" hidden="false" customHeight="false" outlineLevel="0" collapsed="false">
      <c r="A55" s="520"/>
      <c r="B55" s="520"/>
      <c r="C55" s="520"/>
      <c r="D55" s="520"/>
      <c r="E55" s="520"/>
      <c r="F55" s="506"/>
      <c r="G55" s="506"/>
      <c r="H55" s="506"/>
      <c r="I55" s="520"/>
      <c r="J55" s="692"/>
      <c r="K55" s="693"/>
      <c r="L55" s="694"/>
      <c r="M55" s="509"/>
      <c r="N55" s="509"/>
      <c r="O55" s="509"/>
    </row>
    <row r="56" customFormat="false" ht="15.75" hidden="false" customHeight="false" outlineLevel="0" collapsed="false">
      <c r="A56" s="609" t="s">
        <v>882</v>
      </c>
      <c r="B56" s="676"/>
      <c r="C56" s="676"/>
      <c r="D56" s="676"/>
      <c r="E56" s="609" t="s">
        <v>545</v>
      </c>
      <c r="F56" s="677"/>
      <c r="G56" s="677"/>
      <c r="H56" s="676"/>
      <c r="I56" s="677" t="s">
        <v>546</v>
      </c>
      <c r="J56" s="678"/>
      <c r="K56" s="678"/>
      <c r="L56" s="679"/>
      <c r="M56" s="509"/>
      <c r="N56" s="680" t="s">
        <v>547</v>
      </c>
      <c r="O56" s="509"/>
    </row>
    <row r="57" customFormat="false" ht="15.75" hidden="false" customHeight="false" outlineLevel="0" collapsed="false">
      <c r="A57" s="792"/>
      <c r="B57" s="646" t="s">
        <v>18</v>
      </c>
      <c r="C57" s="681" t="n">
        <v>0.98</v>
      </c>
      <c r="D57" s="630" t="s">
        <v>880</v>
      </c>
      <c r="E57" s="793" t="n">
        <f aca="false">E47*C57</f>
        <v>294940.8</v>
      </c>
      <c r="F57" s="339" t="s">
        <v>875</v>
      </c>
      <c r="G57" s="339"/>
      <c r="H57" s="630"/>
      <c r="I57" s="624" t="s">
        <v>917</v>
      </c>
      <c r="J57" s="658"/>
      <c r="K57" s="658"/>
      <c r="L57" s="684"/>
      <c r="M57" s="509"/>
      <c r="N57" s="627" t="s">
        <v>874</v>
      </c>
      <c r="O57" s="509"/>
    </row>
    <row r="58" customFormat="false" ht="15.75" hidden="false" customHeight="false" outlineLevel="0" collapsed="false">
      <c r="A58" s="792"/>
      <c r="B58" s="630"/>
      <c r="C58" s="794"/>
      <c r="D58" s="630"/>
      <c r="E58" s="637" t="n">
        <f aca="false">E48*C57</f>
        <v>0.98</v>
      </c>
      <c r="F58" s="630" t="s">
        <v>876</v>
      </c>
      <c r="G58" s="630"/>
      <c r="H58" s="630"/>
      <c r="I58" s="685" t="s">
        <v>554</v>
      </c>
      <c r="J58" s="685" t="s">
        <v>555</v>
      </c>
      <c r="K58" s="685" t="s">
        <v>556</v>
      </c>
      <c r="L58" s="686" t="s">
        <v>557</v>
      </c>
      <c r="M58" s="509"/>
      <c r="N58" s="686" t="s">
        <v>557</v>
      </c>
      <c r="O58" s="509"/>
    </row>
    <row r="59" customFormat="false" ht="12.75" hidden="false" customHeight="false" outlineLevel="0" collapsed="false">
      <c r="A59" s="635"/>
      <c r="B59" s="646" t="s">
        <v>562</v>
      </c>
      <c r="C59" s="630"/>
      <c r="D59" s="630"/>
      <c r="E59" s="635"/>
      <c r="F59" s="630"/>
      <c r="G59" s="630"/>
      <c r="H59" s="630"/>
      <c r="I59" s="630"/>
      <c r="J59" s="630"/>
      <c r="K59" s="630"/>
      <c r="L59" s="641"/>
      <c r="M59" s="509"/>
      <c r="N59" s="641"/>
      <c r="O59" s="509"/>
    </row>
    <row r="60" customFormat="false" ht="15.75" hidden="false" customHeight="false" outlineLevel="0" collapsed="false">
      <c r="A60" s="635"/>
      <c r="B60" s="339" t="s">
        <v>563</v>
      </c>
      <c r="C60" s="838" t="n">
        <v>0</v>
      </c>
      <c r="D60" s="630" t="s">
        <v>883</v>
      </c>
      <c r="E60" s="635"/>
      <c r="F60" s="630"/>
      <c r="G60" s="630"/>
      <c r="H60" s="630"/>
      <c r="I60" s="688" t="n">
        <f aca="false">$C60*$E$58*VLOOKUP($B60,'Standard values'!$C$9:$S$159,7,FALSE())/$E$207</f>
        <v>0</v>
      </c>
      <c r="J60" s="688" t="n">
        <f aca="false">$C60*$E$58*VLOOKUP($B60,'Standard values'!$C$9:$S$159,8,FALSE())/$E$207</f>
        <v>0</v>
      </c>
      <c r="K60" s="688" t="n">
        <f aca="false">$C60*$E$58*VLOOKUP($B60,'Standard values'!$C$9:$S$159,9,FALSE())/$E$207</f>
        <v>0</v>
      </c>
      <c r="L60" s="549" t="n">
        <f aca="false">I60*'Standard values'!$D$10+J60*'Standard values'!$D$11+K60*'Standard values'!$D$12</f>
        <v>0</v>
      </c>
      <c r="M60" s="509"/>
      <c r="N60" s="649" t="n">
        <f aca="false">+L60/$E$27</f>
        <v>0</v>
      </c>
      <c r="O60" s="509"/>
    </row>
    <row r="61" customFormat="false" ht="15.75" hidden="false" customHeight="false" outlineLevel="0" collapsed="false">
      <c r="A61" s="635"/>
      <c r="B61" s="630" t="s">
        <v>687</v>
      </c>
      <c r="C61" s="838" t="n">
        <v>0</v>
      </c>
      <c r="D61" s="630" t="s">
        <v>883</v>
      </c>
      <c r="E61" s="635"/>
      <c r="F61" s="630"/>
      <c r="G61" s="630"/>
      <c r="H61" s="630"/>
      <c r="I61" s="688" t="n">
        <f aca="false">$C61*$E$58*VLOOKUP($B61,'Standard values'!$C$9:$S$159,7,FALSE())/$E$207</f>
        <v>0</v>
      </c>
      <c r="J61" s="688" t="n">
        <f aca="false">$C61*$E$58*VLOOKUP($B61,'Standard values'!$C$9:$S$159,8,FALSE())/$E$207</f>
        <v>0</v>
      </c>
      <c r="K61" s="688" t="n">
        <f aca="false">$C61*$E$58*VLOOKUP($B61,'Standard values'!$C$9:$S$159,9,FALSE())/$E$207</f>
        <v>0</v>
      </c>
      <c r="L61" s="549" t="n">
        <f aca="false">I61*'Standard values'!$D$10+J61*'Standard values'!$D$11+K61*'Standard values'!$D$12</f>
        <v>0</v>
      </c>
      <c r="M61" s="509"/>
      <c r="N61" s="649" t="n">
        <f aca="false">+L61/$E$27</f>
        <v>0</v>
      </c>
      <c r="O61" s="509"/>
    </row>
    <row r="62" customFormat="false" ht="12.75" hidden="false" customHeight="false" outlineLevel="0" collapsed="false">
      <c r="A62" s="635"/>
      <c r="B62" s="630"/>
      <c r="C62" s="630"/>
      <c r="D62" s="630"/>
      <c r="E62" s="635"/>
      <c r="F62" s="630"/>
      <c r="G62" s="630"/>
      <c r="H62" s="658" t="s">
        <v>516</v>
      </c>
      <c r="I62" s="659" t="n">
        <f aca="false">SUM(I59:I61)</f>
        <v>0</v>
      </c>
      <c r="J62" s="659" t="n">
        <f aca="false">SUM(J59:J61)</f>
        <v>0</v>
      </c>
      <c r="K62" s="659" t="n">
        <f aca="false">SUM(K59:K61)</f>
        <v>0</v>
      </c>
      <c r="L62" s="660" t="n">
        <f aca="false">I62*'Standard values'!$D$10+J62*'Standard values'!$D$11+K62*'Standard values'!$D$12</f>
        <v>0</v>
      </c>
      <c r="M62" s="509"/>
      <c r="N62" s="661" t="n">
        <f aca="false">+L62/$E$27</f>
        <v>0</v>
      </c>
      <c r="O62" s="509"/>
    </row>
    <row r="63" customFormat="false" ht="12.75" hidden="false" customHeight="false" outlineLevel="0" collapsed="false">
      <c r="A63" s="734"/>
      <c r="B63" s="630"/>
      <c r="C63" s="624"/>
      <c r="D63" s="630"/>
      <c r="E63" s="635"/>
      <c r="F63" s="630"/>
      <c r="G63" s="630"/>
      <c r="H63" s="630"/>
      <c r="I63" s="630"/>
      <c r="J63" s="630"/>
      <c r="K63" s="630"/>
      <c r="L63" s="641"/>
      <c r="M63" s="509"/>
      <c r="N63" s="520"/>
      <c r="O63" s="509"/>
    </row>
    <row r="64" customFormat="false" ht="14.25" hidden="false" customHeight="false" outlineLevel="0" collapsed="false">
      <c r="A64" s="665"/>
      <c r="B64" s="666"/>
      <c r="C64" s="666"/>
      <c r="D64" s="666"/>
      <c r="E64" s="665"/>
      <c r="F64" s="667"/>
      <c r="G64" s="667"/>
      <c r="H64" s="667" t="s">
        <v>581</v>
      </c>
      <c r="I64" s="666"/>
      <c r="J64" s="669" t="s">
        <v>918</v>
      </c>
      <c r="K64" s="691"/>
      <c r="L64" s="671" t="n">
        <f aca="false">L62</f>
        <v>0</v>
      </c>
      <c r="M64" s="509"/>
      <c r="N64" s="858"/>
      <c r="O64" s="509"/>
    </row>
    <row r="65" customFormat="false" ht="12.75" hidden="false" customHeight="false" outlineLevel="0" collapsed="false">
      <c r="A65" s="520"/>
      <c r="B65" s="520"/>
      <c r="C65" s="520"/>
      <c r="D65" s="520"/>
      <c r="E65" s="520"/>
      <c r="F65" s="506"/>
      <c r="G65" s="506"/>
      <c r="H65" s="506"/>
      <c r="I65" s="520"/>
      <c r="J65" s="692"/>
      <c r="K65" s="693"/>
      <c r="L65" s="694"/>
      <c r="M65" s="509"/>
      <c r="N65" s="509"/>
      <c r="O65" s="509"/>
    </row>
    <row r="66" customFormat="false" ht="12.75" hidden="false" customHeight="false" outlineLevel="0" collapsed="false">
      <c r="A66" s="520"/>
      <c r="B66" s="520"/>
      <c r="C66" s="520"/>
      <c r="D66" s="520"/>
      <c r="E66" s="520"/>
      <c r="F66" s="520"/>
      <c r="G66" s="520"/>
      <c r="H66" s="520"/>
      <c r="I66" s="520"/>
      <c r="J66" s="520"/>
      <c r="K66" s="520"/>
      <c r="L66" s="505"/>
      <c r="M66" s="509"/>
      <c r="N66" s="509"/>
      <c r="O66" s="509"/>
    </row>
    <row r="67" customFormat="false" ht="15.75" hidden="false" customHeight="false" outlineLevel="0" collapsed="false">
      <c r="A67" s="609" t="s">
        <v>783</v>
      </c>
      <c r="B67" s="676"/>
      <c r="C67" s="676"/>
      <c r="D67" s="676"/>
      <c r="E67" s="609" t="s">
        <v>545</v>
      </c>
      <c r="F67" s="677"/>
      <c r="G67" s="677"/>
      <c r="H67" s="676"/>
      <c r="I67" s="677" t="s">
        <v>546</v>
      </c>
      <c r="J67" s="678"/>
      <c r="K67" s="678"/>
      <c r="L67" s="679"/>
      <c r="M67" s="509"/>
      <c r="N67" s="680" t="s">
        <v>547</v>
      </c>
      <c r="O67" s="509"/>
    </row>
    <row r="68" customFormat="false" ht="12.75" hidden="false" customHeight="false" outlineLevel="0" collapsed="false">
      <c r="A68" s="635"/>
      <c r="B68" s="646" t="s">
        <v>548</v>
      </c>
      <c r="C68" s="630"/>
      <c r="D68" s="630"/>
      <c r="E68" s="682"/>
      <c r="F68" s="683"/>
      <c r="G68" s="683"/>
      <c r="H68" s="630"/>
      <c r="I68" s="624" t="s">
        <v>917</v>
      </c>
      <c r="J68" s="658"/>
      <c r="K68" s="658"/>
      <c r="L68" s="684"/>
      <c r="M68" s="509"/>
      <c r="N68" s="627" t="s">
        <v>884</v>
      </c>
      <c r="O68" s="509"/>
    </row>
    <row r="69" customFormat="false" ht="15.75" hidden="false" customHeight="false" outlineLevel="0" collapsed="false">
      <c r="A69" s="635"/>
      <c r="B69" s="630" t="s">
        <v>885</v>
      </c>
      <c r="C69" s="840" t="n">
        <v>0.53</v>
      </c>
      <c r="D69" s="630" t="s">
        <v>886</v>
      </c>
      <c r="E69" s="682" t="n">
        <f aca="false">E57*C69</f>
        <v>156318.624</v>
      </c>
      <c r="F69" s="339" t="s">
        <v>787</v>
      </c>
      <c r="G69" s="339"/>
      <c r="H69" s="630"/>
      <c r="I69" s="685" t="s">
        <v>554</v>
      </c>
      <c r="J69" s="685" t="s">
        <v>555</v>
      </c>
      <c r="K69" s="685" t="s">
        <v>556</v>
      </c>
      <c r="L69" s="686" t="s">
        <v>557</v>
      </c>
      <c r="M69" s="509"/>
      <c r="N69" s="686" t="s">
        <v>557</v>
      </c>
      <c r="O69" s="509"/>
    </row>
    <row r="70" customFormat="false" ht="15.75" hidden="false" customHeight="false" outlineLevel="0" collapsed="false">
      <c r="A70" s="695"/>
      <c r="B70" s="630" t="s">
        <v>887</v>
      </c>
      <c r="C70" s="840" t="n">
        <v>0.0268308080808081</v>
      </c>
      <c r="D70" s="630" t="s">
        <v>888</v>
      </c>
      <c r="E70" s="637" t="n">
        <f aca="false">E58*C69</f>
        <v>0.5194</v>
      </c>
      <c r="F70" s="630" t="s">
        <v>876</v>
      </c>
      <c r="G70" s="630"/>
      <c r="H70" s="630"/>
      <c r="I70" s="630"/>
      <c r="J70" s="630"/>
      <c r="K70" s="630"/>
      <c r="L70" s="641"/>
      <c r="M70" s="509"/>
      <c r="N70" s="641"/>
      <c r="O70" s="509"/>
    </row>
    <row r="71" customFormat="false" ht="15.75" hidden="false" customHeight="false" outlineLevel="0" collapsed="false">
      <c r="A71" s="695"/>
      <c r="B71" s="630"/>
      <c r="C71" s="696"/>
      <c r="D71" s="630"/>
      <c r="E71" s="841" t="n">
        <f aca="false">E69/$E$206/VLOOKUP($B69,'Standard values'!$C$9:$S$159,14,FALSE())</f>
        <v>0.027948402948403</v>
      </c>
      <c r="F71" s="339" t="s">
        <v>919</v>
      </c>
      <c r="G71" s="339"/>
      <c r="H71" s="630"/>
      <c r="I71" s="630"/>
      <c r="J71" s="630"/>
      <c r="K71" s="630"/>
      <c r="L71" s="641"/>
      <c r="M71" s="509"/>
      <c r="N71" s="649"/>
      <c r="O71" s="509"/>
    </row>
    <row r="72" customFormat="false" ht="12.75" hidden="false" customHeight="false" outlineLevel="0" collapsed="false">
      <c r="A72" s="635"/>
      <c r="B72" s="646" t="s">
        <v>562</v>
      </c>
      <c r="C72" s="630"/>
      <c r="D72" s="630"/>
      <c r="E72" s="648"/>
      <c r="F72" s="630"/>
      <c r="G72" s="630"/>
      <c r="H72" s="630"/>
      <c r="I72" s="630"/>
      <c r="J72" s="630"/>
      <c r="K72" s="630"/>
      <c r="L72" s="641"/>
      <c r="M72" s="509"/>
      <c r="N72" s="649"/>
      <c r="O72" s="509"/>
    </row>
    <row r="73" customFormat="false" ht="15.75" hidden="false" customHeight="false" outlineLevel="0" collapsed="false">
      <c r="A73" s="635"/>
      <c r="B73" s="630" t="s">
        <v>669</v>
      </c>
      <c r="C73" s="840" t="n">
        <v>0</v>
      </c>
      <c r="D73" s="630" t="s">
        <v>791</v>
      </c>
      <c r="E73" s="635" t="s">
        <v>670</v>
      </c>
      <c r="F73" s="630"/>
      <c r="G73" s="630"/>
      <c r="H73" s="630"/>
      <c r="I73" s="688"/>
      <c r="J73" s="688"/>
      <c r="K73" s="688"/>
      <c r="L73" s="549"/>
      <c r="M73" s="509"/>
      <c r="N73" s="649" t="n">
        <f aca="false">L73/$E$71</f>
        <v>0</v>
      </c>
      <c r="O73" s="509"/>
    </row>
    <row r="74" customFormat="false" ht="15.75" hidden="false" customHeight="false" outlineLevel="0" collapsed="false">
      <c r="A74" s="635"/>
      <c r="B74" s="630" t="s">
        <v>740</v>
      </c>
      <c r="C74" s="840" t="n">
        <v>0</v>
      </c>
      <c r="D74" s="630" t="s">
        <v>791</v>
      </c>
      <c r="E74" s="635"/>
      <c r="F74" s="630"/>
      <c r="G74" s="630"/>
      <c r="H74" s="630"/>
      <c r="I74" s="688"/>
      <c r="J74" s="688"/>
      <c r="K74" s="688"/>
      <c r="L74" s="549"/>
      <c r="M74" s="509"/>
      <c r="N74" s="649"/>
      <c r="O74" s="509"/>
    </row>
    <row r="75" customFormat="false" ht="12.75" hidden="false" customHeight="false" outlineLevel="0" collapsed="false">
      <c r="A75" s="635"/>
      <c r="B75" s="699" t="s">
        <v>8</v>
      </c>
      <c r="C75" s="700"/>
      <c r="D75" s="700"/>
      <c r="E75" s="701"/>
      <c r="F75" s="702"/>
      <c r="G75" s="702"/>
      <c r="H75" s="702"/>
      <c r="I75" s="703" t="s">
        <v>741</v>
      </c>
      <c r="J75" s="702"/>
      <c r="K75" s="702"/>
      <c r="L75" s="823"/>
      <c r="M75" s="509"/>
      <c r="N75" s="649"/>
      <c r="O75" s="509"/>
    </row>
    <row r="76" customFormat="false" ht="15.75" hidden="false" customHeight="false" outlineLevel="0" collapsed="false">
      <c r="A76" s="635"/>
      <c r="B76" s="705" t="s">
        <v>742</v>
      </c>
      <c r="C76" s="706"/>
      <c r="D76" s="700"/>
      <c r="E76" s="701"/>
      <c r="F76" s="702"/>
      <c r="G76" s="702"/>
      <c r="H76" s="702"/>
      <c r="I76" s="707" t="e">
        <f aca="false">$C74*$E$70*VLOOKUP($B76,'Standard values'!$C$9:$S$156,7,FALSE())/$E$207</f>
        <v>#N/A</v>
      </c>
      <c r="J76" s="707" t="e">
        <f aca="false">$C74*$E$70*VLOOKUP($B76,'Standard values'!$C$9:$S$156,8,FALSE())/$E$207</f>
        <v>#N/A</v>
      </c>
      <c r="K76" s="707" t="e">
        <f aca="false">$C74*$E$70*VLOOKUP($B76,'Standard values'!$C$9:$S$156,9,FALSE())/$E$207</f>
        <v>#N/A</v>
      </c>
      <c r="L76" s="708" t="n">
        <f aca="false">IF(C74&gt;0,I76*'Standard values'!$D$10+J76*'Standard values'!$D$11+K76*'Standard values'!$D$12,0)</f>
        <v>0</v>
      </c>
      <c r="M76" s="509"/>
      <c r="N76" s="649" t="n">
        <f aca="false">L76/$E$71</f>
        <v>0</v>
      </c>
      <c r="O76" s="509"/>
    </row>
    <row r="77" customFormat="false" ht="14.25" hidden="false" customHeight="false" outlineLevel="0" collapsed="false">
      <c r="A77" s="635"/>
      <c r="B77" s="709" t="s">
        <v>743</v>
      </c>
      <c r="C77" s="681" t="n">
        <f aca="false">1/0.9</f>
        <v>1.11111111111111</v>
      </c>
      <c r="D77" s="702" t="s">
        <v>605</v>
      </c>
      <c r="E77" s="701"/>
      <c r="F77" s="702"/>
      <c r="G77" s="702"/>
      <c r="H77" s="702"/>
      <c r="I77" s="707"/>
      <c r="J77" s="710"/>
      <c r="K77" s="710"/>
      <c r="L77" s="708"/>
      <c r="M77" s="509"/>
      <c r="N77" s="649"/>
      <c r="O77" s="509"/>
    </row>
    <row r="78" customFormat="false" ht="15.75" hidden="false" customHeight="false" outlineLevel="0" collapsed="false">
      <c r="A78" s="635"/>
      <c r="B78" s="709" t="s">
        <v>744</v>
      </c>
      <c r="C78" s="706" t="n">
        <f aca="false">C77*C74</f>
        <v>0</v>
      </c>
      <c r="D78" s="702" t="s">
        <v>791</v>
      </c>
      <c r="E78" s="701"/>
      <c r="F78" s="702"/>
      <c r="G78" s="702"/>
      <c r="H78" s="702"/>
      <c r="I78" s="707" t="e">
        <f aca="false">$C78*$E$70*VLOOKUP($B78,'Standard values'!$C$9:$S$159,7,FALSE())/$E$207</f>
        <v>#N/A</v>
      </c>
      <c r="J78" s="707" t="e">
        <f aca="false">$C78*$E$70*VLOOKUP($B78,'Standard values'!$C$9:$S$159,8,FALSE())/$E$207</f>
        <v>#N/A</v>
      </c>
      <c r="K78" s="707" t="e">
        <f aca="false">$C78*$E$70*VLOOKUP($B78,'Standard values'!$C$9:$S$159,9,FALSE())/$E$207</f>
        <v>#N/A</v>
      </c>
      <c r="L78" s="708" t="n">
        <f aca="false">IF(C74&gt;0,I78*'Standard values'!$D$10+J78*'Standard values'!$D$11+K78*'Standard values'!$D$12,0)</f>
        <v>0</v>
      </c>
      <c r="M78" s="509"/>
      <c r="N78" s="649" t="n">
        <f aca="false">L78/$E$71</f>
        <v>0</v>
      </c>
      <c r="O78" s="509"/>
    </row>
    <row r="79" customFormat="false" ht="14.25" hidden="false" customHeight="false" outlineLevel="0" collapsed="false">
      <c r="A79" s="635"/>
      <c r="B79" s="709" t="s">
        <v>677</v>
      </c>
      <c r="C79" s="681" t="n">
        <v>-0.2222</v>
      </c>
      <c r="D79" s="702" t="s">
        <v>605</v>
      </c>
      <c r="E79" s="701"/>
      <c r="F79" s="702"/>
      <c r="G79" s="702"/>
      <c r="H79" s="702"/>
      <c r="I79" s="707"/>
      <c r="J79" s="710"/>
      <c r="K79" s="710"/>
      <c r="L79" s="708"/>
      <c r="M79" s="509"/>
      <c r="N79" s="649"/>
      <c r="O79" s="509"/>
    </row>
    <row r="80" customFormat="false" ht="15.75" hidden="false" customHeight="false" outlineLevel="0" collapsed="false">
      <c r="A80" s="635"/>
      <c r="B80" s="709" t="s">
        <v>678</v>
      </c>
      <c r="C80" s="706" t="n">
        <f aca="false">C79*C74</f>
        <v>-0</v>
      </c>
      <c r="D80" s="702" t="s">
        <v>791</v>
      </c>
      <c r="E80" s="701" t="s">
        <v>679</v>
      </c>
      <c r="F80" s="702"/>
      <c r="G80" s="702"/>
      <c r="H80" s="702"/>
      <c r="I80" s="707"/>
      <c r="J80" s="710"/>
      <c r="K80" s="710"/>
      <c r="L80" s="708"/>
      <c r="M80" s="509"/>
      <c r="N80" s="649" t="n">
        <f aca="false">L80/$E$71</f>
        <v>0</v>
      </c>
      <c r="O80" s="509"/>
    </row>
    <row r="81" customFormat="false" ht="15.75" hidden="false" customHeight="false" outlineLevel="0" collapsed="false">
      <c r="A81" s="635"/>
      <c r="B81" s="709" t="s">
        <v>745</v>
      </c>
      <c r="C81" s="706" t="n">
        <f aca="false">C80+C73</f>
        <v>0</v>
      </c>
      <c r="D81" s="702" t="s">
        <v>791</v>
      </c>
      <c r="E81" s="701" t="str">
        <f aca="false">IF(C81&gt;0,"Electricity use in oil mill larger than generation","Surplus electricity. Credit is calculated following")</f>
        <v>Surplus electricity. Credit is calculated following</v>
      </c>
      <c r="F81" s="702"/>
      <c r="G81" s="702"/>
      <c r="H81" s="702"/>
      <c r="I81" s="707" t="e">
        <f aca="false">$C81*$E$70*VLOOKUP($B81,'Standard values'!$C$9:$S$159,7,FALSE())/$E$207</f>
        <v>#N/A</v>
      </c>
      <c r="J81" s="707" t="e">
        <f aca="false">$C81*$E$70*VLOOKUP($B81,'Standard values'!$C$9:$S$159,8,FALSE())/$E$207</f>
        <v>#N/A</v>
      </c>
      <c r="K81" s="707" t="e">
        <f aca="false">$C81*$E$70*VLOOKUP($B81,'Standard values'!$C$9:$S$159,9,FALSE())/$E$207</f>
        <v>#N/A</v>
      </c>
      <c r="L81" s="708" t="n">
        <f aca="false">IF(C74&gt;0,I81*'Standard values'!$D$10+J81*'Standard values'!$D$11+K81*'Standard values'!$D$12,0)</f>
        <v>0</v>
      </c>
      <c r="M81" s="509"/>
      <c r="N81" s="649"/>
      <c r="O81" s="509"/>
    </row>
    <row r="82" customFormat="false" ht="12.75" hidden="false" customHeight="false" outlineLevel="0" collapsed="false">
      <c r="A82" s="635"/>
      <c r="B82" s="709"/>
      <c r="C82" s="706"/>
      <c r="D82" s="702"/>
      <c r="E82" s="701" t="str">
        <f aca="false">IF(C81&gt;0,"   in Lignite CHP. Therefore calculated as EU Mix MV","   RED Annex V.C.16")</f>
        <v>   RED Annex V.C.16</v>
      </c>
      <c r="F82" s="702"/>
      <c r="G82" s="702"/>
      <c r="H82" s="702"/>
      <c r="I82" s="707"/>
      <c r="J82" s="707"/>
      <c r="K82" s="707"/>
      <c r="L82" s="708"/>
      <c r="M82" s="509"/>
      <c r="N82" s="649"/>
      <c r="O82" s="509"/>
    </row>
    <row r="83" customFormat="false" ht="12.75" hidden="false" customHeight="false" outlineLevel="0" collapsed="false">
      <c r="A83" s="635"/>
      <c r="B83" s="683"/>
      <c r="C83" s="630"/>
      <c r="D83" s="630"/>
      <c r="E83" s="635"/>
      <c r="F83" s="630"/>
      <c r="G83" s="630"/>
      <c r="H83" s="630"/>
      <c r="I83" s="688"/>
      <c r="J83" s="688"/>
      <c r="K83" s="688"/>
      <c r="L83" s="549"/>
      <c r="M83" s="509"/>
      <c r="N83" s="649"/>
      <c r="O83" s="509"/>
    </row>
    <row r="84" customFormat="false" ht="15.75" hidden="false" customHeight="false" outlineLevel="0" collapsed="false">
      <c r="A84" s="635"/>
      <c r="B84" s="683" t="s">
        <v>793</v>
      </c>
      <c r="C84" s="840" t="n">
        <v>0</v>
      </c>
      <c r="D84" s="630" t="s">
        <v>791</v>
      </c>
      <c r="E84" s="635"/>
      <c r="F84" s="630"/>
      <c r="G84" s="630"/>
      <c r="H84" s="630"/>
      <c r="I84" s="688" t="n">
        <f aca="false">$C84*$E$70*VLOOKUP($B84,'Standard values'!$C$9:$S$159,7,FALSE())/$E$207</f>
        <v>0</v>
      </c>
      <c r="J84" s="688" t="n">
        <f aca="false">$C84*$E$70*VLOOKUP($B84,'Standard values'!$C$9:$S$159,8,FALSE())/$E$207</f>
        <v>0</v>
      </c>
      <c r="K84" s="688" t="n">
        <f aca="false">$C84*$E$70*VLOOKUP($B84,'Standard values'!$C$9:$S$159,9,FALSE())/$E$207</f>
        <v>0</v>
      </c>
      <c r="L84" s="549" t="n">
        <f aca="false">I84*'Standard values'!$D$10+J84*'Standard values'!$D$11+K84*'Standard values'!$D$12</f>
        <v>0</v>
      </c>
      <c r="M84" s="509"/>
      <c r="N84" s="649" t="n">
        <f aca="false">L84/$E$71</f>
        <v>0</v>
      </c>
      <c r="O84" s="509"/>
    </row>
    <row r="85" customFormat="false" ht="12.75" hidden="false" customHeight="false" outlineLevel="0" collapsed="false">
      <c r="A85" s="635"/>
      <c r="B85" s="683"/>
      <c r="C85" s="859"/>
      <c r="D85" s="630"/>
      <c r="E85" s="635"/>
      <c r="F85" s="630"/>
      <c r="G85" s="630"/>
      <c r="H85" s="630"/>
      <c r="I85" s="688"/>
      <c r="J85" s="688"/>
      <c r="K85" s="688"/>
      <c r="L85" s="549"/>
      <c r="M85" s="509"/>
      <c r="N85" s="649"/>
      <c r="O85" s="509"/>
    </row>
    <row r="86" customFormat="false" ht="15.75" hidden="false" customHeight="false" outlineLevel="0" collapsed="false">
      <c r="A86" s="635"/>
      <c r="B86" s="624" t="s">
        <v>889</v>
      </c>
      <c r="C86" s="840" t="n">
        <v>0</v>
      </c>
      <c r="D86" s="630" t="s">
        <v>890</v>
      </c>
      <c r="E86" s="635"/>
      <c r="F86" s="630"/>
      <c r="G86" s="630"/>
      <c r="H86" s="630"/>
      <c r="I86" s="688"/>
      <c r="J86" s="688" t="n">
        <f aca="false">C86*E70/$E$207</f>
        <v>0</v>
      </c>
      <c r="K86" s="688"/>
      <c r="L86" s="549" t="n">
        <f aca="false">I86*'Standard values'!$D$10+J86*'Standard values'!$D$11+K86*'Standard values'!$D$12</f>
        <v>0</v>
      </c>
      <c r="M86" s="509"/>
      <c r="N86" s="649" t="n">
        <f aca="false">L86/$E$71</f>
        <v>0</v>
      </c>
      <c r="O86" s="509"/>
    </row>
    <row r="87" customFormat="false" ht="12.75" hidden="false" customHeight="false" outlineLevel="0" collapsed="false">
      <c r="A87" s="635"/>
      <c r="B87" s="624"/>
      <c r="C87" s="859"/>
      <c r="D87" s="630"/>
      <c r="E87" s="635"/>
      <c r="F87" s="630"/>
      <c r="G87" s="630"/>
      <c r="H87" s="630"/>
      <c r="I87" s="688"/>
      <c r="J87" s="688"/>
      <c r="K87" s="688"/>
      <c r="L87" s="549"/>
      <c r="M87" s="509"/>
      <c r="N87" s="649"/>
      <c r="O87" s="509"/>
    </row>
    <row r="88" customFormat="false" ht="12.75" hidden="false" customHeight="false" outlineLevel="0" collapsed="false">
      <c r="A88" s="635"/>
      <c r="B88" s="630"/>
      <c r="C88" s="339"/>
      <c r="D88" s="339"/>
      <c r="E88" s="797"/>
      <c r="F88" s="630"/>
      <c r="G88" s="630"/>
      <c r="H88" s="658" t="s">
        <v>516</v>
      </c>
      <c r="I88" s="714" t="e">
        <f aca="false">SUM(I70:I86)</f>
        <v>#N/A</v>
      </c>
      <c r="J88" s="714" t="e">
        <f aca="false">SUM(J70:J86)</f>
        <v>#N/A</v>
      </c>
      <c r="K88" s="714" t="e">
        <f aca="false">SUM(K70:K86)</f>
        <v>#N/A</v>
      </c>
      <c r="L88" s="660" t="n">
        <f aca="false">SUM(L70:L86)</f>
        <v>0</v>
      </c>
      <c r="M88" s="509"/>
      <c r="N88" s="661" t="n">
        <f aca="false">L88/$E$6</f>
        <v>0</v>
      </c>
      <c r="O88" s="509"/>
    </row>
    <row r="89" customFormat="false" ht="12.75" hidden="false" customHeight="false" outlineLevel="0" collapsed="false">
      <c r="A89" s="635"/>
      <c r="B89" s="630"/>
      <c r="C89" s="339"/>
      <c r="D89" s="339"/>
      <c r="E89" s="635"/>
      <c r="F89" s="630"/>
      <c r="G89" s="630"/>
      <c r="H89" s="630"/>
      <c r="I89" s="630"/>
      <c r="J89" s="630"/>
      <c r="K89" s="630"/>
      <c r="L89" s="641"/>
      <c r="M89" s="509"/>
      <c r="N89" s="520"/>
      <c r="O89" s="509"/>
    </row>
    <row r="90" customFormat="false" ht="14.25" hidden="false" customHeight="false" outlineLevel="0" collapsed="false">
      <c r="A90" s="665"/>
      <c r="B90" s="666"/>
      <c r="C90" s="666"/>
      <c r="D90" s="666"/>
      <c r="E90" s="665"/>
      <c r="F90" s="667"/>
      <c r="G90" s="667"/>
      <c r="H90" s="667" t="s">
        <v>581</v>
      </c>
      <c r="I90" s="666"/>
      <c r="J90" s="669" t="s">
        <v>918</v>
      </c>
      <c r="K90" s="691"/>
      <c r="L90" s="671" t="n">
        <f aca="false">L88</f>
        <v>0</v>
      </c>
      <c r="M90" s="509"/>
      <c r="N90" s="858"/>
      <c r="O90" s="509"/>
    </row>
    <row r="91" customFormat="false" ht="12.75" hidden="false" customHeight="false" outlineLevel="0" collapsed="false">
      <c r="A91" s="520"/>
      <c r="B91" s="520"/>
      <c r="C91" s="520"/>
      <c r="D91" s="520"/>
      <c r="E91" s="520"/>
      <c r="F91" s="506"/>
      <c r="G91" s="506"/>
      <c r="H91" s="506"/>
      <c r="I91" s="520"/>
      <c r="J91" s="692"/>
      <c r="K91" s="693"/>
      <c r="L91" s="717"/>
      <c r="M91" s="509"/>
      <c r="N91" s="520"/>
      <c r="O91" s="520"/>
    </row>
    <row r="92" customFormat="false" ht="12.75" hidden="false" customHeight="false" outlineLevel="0" collapsed="false">
      <c r="A92" s="520"/>
      <c r="B92" s="520"/>
      <c r="C92" s="520"/>
      <c r="D92" s="520"/>
      <c r="E92" s="520"/>
      <c r="F92" s="506"/>
      <c r="G92" s="506"/>
      <c r="H92" s="506"/>
      <c r="I92" s="520"/>
      <c r="J92" s="692"/>
      <c r="K92" s="693"/>
      <c r="L92" s="717"/>
      <c r="M92" s="509"/>
      <c r="N92" s="520"/>
      <c r="O92" s="520"/>
    </row>
    <row r="93" customFormat="false" ht="15.75" hidden="false" customHeight="false" outlineLevel="0" collapsed="false">
      <c r="A93" s="609" t="s">
        <v>514</v>
      </c>
      <c r="B93" s="676"/>
      <c r="C93" s="676"/>
      <c r="D93" s="676"/>
      <c r="E93" s="718" t="s">
        <v>608</v>
      </c>
      <c r="F93" s="518"/>
      <c r="G93" s="518"/>
      <c r="H93" s="518"/>
      <c r="I93" s="719"/>
      <c r="J93" s="718" t="s">
        <v>918</v>
      </c>
      <c r="K93" s="719"/>
      <c r="L93" s="720" t="n">
        <f aca="false">L43+L53+L64+L90</f>
        <v>15.6715998503977</v>
      </c>
      <c r="M93" s="509"/>
      <c r="N93" s="680" t="s">
        <v>547</v>
      </c>
      <c r="O93" s="520"/>
    </row>
    <row r="94" customFormat="false" ht="15.75" hidden="false" customHeight="false" outlineLevel="0" collapsed="false">
      <c r="A94" s="721" t="s">
        <v>609</v>
      </c>
      <c r="B94" s="722"/>
      <c r="C94" s="722"/>
      <c r="D94" s="722"/>
      <c r="E94" s="723"/>
      <c r="F94" s="723"/>
      <c r="G94" s="723"/>
      <c r="H94" s="723"/>
      <c r="I94" s="723"/>
      <c r="J94" s="723"/>
      <c r="K94" s="723"/>
      <c r="L94" s="724"/>
      <c r="M94" s="509"/>
      <c r="N94" s="627" t="s">
        <v>884</v>
      </c>
      <c r="O94" s="520"/>
    </row>
    <row r="95" customFormat="false" ht="15.75" hidden="false" customHeight="false" outlineLevel="0" collapsed="false">
      <c r="A95" s="701"/>
      <c r="B95" s="702"/>
      <c r="C95" s="702"/>
      <c r="D95" s="725"/>
      <c r="E95" s="725"/>
      <c r="F95" s="725"/>
      <c r="G95" s="725"/>
      <c r="H95" s="725" t="s">
        <v>610</v>
      </c>
      <c r="I95" s="726" t="n">
        <f aca="false">L93</f>
        <v>15.6715998503977</v>
      </c>
      <c r="J95" s="702" t="s">
        <v>920</v>
      </c>
      <c r="K95" s="702"/>
      <c r="L95" s="727"/>
      <c r="M95" s="509"/>
      <c r="N95" s="686" t="s">
        <v>557</v>
      </c>
      <c r="O95" s="520"/>
    </row>
    <row r="96" customFormat="false" ht="15.75" hidden="false" customHeight="false" outlineLevel="0" collapsed="false">
      <c r="A96" s="701"/>
      <c r="B96" s="702" t="s">
        <v>612</v>
      </c>
      <c r="C96" s="702" t="s">
        <v>885</v>
      </c>
      <c r="D96" s="702"/>
      <c r="E96" s="725" t="s">
        <v>796</v>
      </c>
      <c r="F96" s="842" t="n">
        <v>1</v>
      </c>
      <c r="G96" s="842"/>
      <c r="H96" s="702" t="s">
        <v>614</v>
      </c>
      <c r="I96" s="707" t="n">
        <f aca="false">$I$95*F96/F$98</f>
        <v>14.9164661871679</v>
      </c>
      <c r="J96" s="702" t="s">
        <v>920</v>
      </c>
      <c r="K96" s="702"/>
      <c r="L96" s="727"/>
      <c r="M96" s="509"/>
      <c r="N96" s="641"/>
      <c r="O96" s="520"/>
    </row>
    <row r="97" customFormat="false" ht="15.75" hidden="false" customHeight="false" outlineLevel="0" collapsed="false">
      <c r="A97" s="701"/>
      <c r="B97" s="702" t="s">
        <v>615</v>
      </c>
      <c r="C97" s="702" t="s">
        <v>891</v>
      </c>
      <c r="D97" s="702"/>
      <c r="E97" s="725" t="s">
        <v>798</v>
      </c>
      <c r="F97" s="842" t="n">
        <f aca="false">C70/C69</f>
        <v>0.0506241661902039</v>
      </c>
      <c r="G97" s="842"/>
      <c r="H97" s="702" t="s">
        <v>614</v>
      </c>
      <c r="I97" s="707" t="n">
        <f aca="false">$I$95*F97/F$98</f>
        <v>0.755133663229746</v>
      </c>
      <c r="J97" s="702" t="s">
        <v>920</v>
      </c>
      <c r="K97" s="702"/>
      <c r="L97" s="727"/>
      <c r="M97" s="509"/>
      <c r="N97" s="649"/>
      <c r="O97" s="520"/>
    </row>
    <row r="98" customFormat="false" ht="12.75" hidden="false" customHeight="false" outlineLevel="0" collapsed="false">
      <c r="A98" s="701"/>
      <c r="B98" s="702"/>
      <c r="C98" s="702"/>
      <c r="D98" s="702"/>
      <c r="E98" s="702" t="s">
        <v>618</v>
      </c>
      <c r="F98" s="842" t="n">
        <f aca="false">SUM(F96:F97)</f>
        <v>1.0506241661902</v>
      </c>
      <c r="G98" s="842"/>
      <c r="H98" s="702" t="s">
        <v>614</v>
      </c>
      <c r="I98" s="702"/>
      <c r="J98" s="702"/>
      <c r="K98" s="702"/>
      <c r="L98" s="727"/>
      <c r="M98" s="509"/>
      <c r="N98" s="649"/>
      <c r="O98" s="520"/>
    </row>
    <row r="99" customFormat="false" ht="14.25" hidden="false" customHeight="false" outlineLevel="0" collapsed="false">
      <c r="A99" s="665"/>
      <c r="B99" s="666"/>
      <c r="C99" s="666"/>
      <c r="D99" s="666"/>
      <c r="E99" s="669" t="s">
        <v>619</v>
      </c>
      <c r="F99" s="667"/>
      <c r="G99" s="667"/>
      <c r="H99" s="729"/>
      <c r="I99" s="666"/>
      <c r="J99" s="669" t="s">
        <v>918</v>
      </c>
      <c r="K99" s="729"/>
      <c r="L99" s="671" t="n">
        <f aca="false">I96</f>
        <v>14.9164661871679</v>
      </c>
      <c r="M99" s="509"/>
      <c r="N99" s="661" t="n">
        <f aca="false">L99/$E$71</f>
        <v>533.714438521085</v>
      </c>
      <c r="O99" s="509"/>
    </row>
    <row r="100" customFormat="false" ht="12.75" hidden="false" customHeight="false" outlineLevel="0" collapsed="false">
      <c r="A100" s="509"/>
      <c r="B100" s="509"/>
      <c r="C100" s="509"/>
      <c r="D100" s="509"/>
      <c r="E100" s="860"/>
      <c r="F100" s="672"/>
      <c r="G100" s="672"/>
      <c r="H100" s="526"/>
      <c r="I100" s="509"/>
      <c r="J100" s="860"/>
      <c r="K100" s="526"/>
      <c r="L100" s="861"/>
      <c r="M100" s="509"/>
      <c r="N100" s="509"/>
      <c r="O100" s="509"/>
    </row>
    <row r="101" customFormat="false" ht="12.75" hidden="false" customHeight="false" outlineLevel="0" collapsed="false">
      <c r="A101" s="509"/>
      <c r="B101" s="509"/>
      <c r="C101" s="509"/>
      <c r="D101" s="509"/>
      <c r="E101" s="860"/>
      <c r="F101" s="672"/>
      <c r="G101" s="672"/>
      <c r="H101" s="526"/>
      <c r="I101" s="509"/>
      <c r="J101" s="860"/>
      <c r="K101" s="526"/>
      <c r="L101" s="861"/>
      <c r="M101" s="509"/>
      <c r="N101" s="509"/>
      <c r="O101" s="509"/>
    </row>
    <row r="102" customFormat="false" ht="15.75" hidden="false" customHeight="false" outlineLevel="0" collapsed="false">
      <c r="A102" s="609" t="s">
        <v>892</v>
      </c>
      <c r="B102" s="676"/>
      <c r="C102" s="676"/>
      <c r="D102" s="676"/>
      <c r="E102" s="609" t="s">
        <v>545</v>
      </c>
      <c r="F102" s="677"/>
      <c r="G102" s="677"/>
      <c r="H102" s="676"/>
      <c r="I102" s="677" t="s">
        <v>546</v>
      </c>
      <c r="J102" s="678"/>
      <c r="K102" s="678"/>
      <c r="L102" s="679"/>
      <c r="M102" s="509"/>
      <c r="N102" s="680" t="s">
        <v>547</v>
      </c>
      <c r="O102" s="520"/>
    </row>
    <row r="103" customFormat="false" ht="15.75" hidden="false" customHeight="false" outlineLevel="0" collapsed="false">
      <c r="A103" s="635"/>
      <c r="B103" s="646" t="s">
        <v>885</v>
      </c>
      <c r="C103" s="681" t="n">
        <v>1</v>
      </c>
      <c r="D103" s="630" t="s">
        <v>801</v>
      </c>
      <c r="E103" s="682" t="n">
        <f aca="false">C69*E47</f>
        <v>159508.8</v>
      </c>
      <c r="F103" s="339" t="s">
        <v>787</v>
      </c>
      <c r="G103" s="339"/>
      <c r="H103" s="630"/>
      <c r="I103" s="624" t="s">
        <v>917</v>
      </c>
      <c r="J103" s="658"/>
      <c r="K103" s="658"/>
      <c r="L103" s="684"/>
      <c r="M103" s="509"/>
      <c r="N103" s="627" t="s">
        <v>884</v>
      </c>
      <c r="O103" s="520"/>
    </row>
    <row r="104" customFormat="false" ht="15.75" hidden="false" customHeight="false" outlineLevel="0" collapsed="false">
      <c r="A104" s="635"/>
      <c r="B104" s="630"/>
      <c r="C104" s="630"/>
      <c r="D104" s="630"/>
      <c r="E104" s="637" t="n">
        <f aca="false">E70*C103</f>
        <v>0.5194</v>
      </c>
      <c r="F104" s="630" t="s">
        <v>876</v>
      </c>
      <c r="G104" s="630"/>
      <c r="H104" s="630"/>
      <c r="I104" s="685" t="s">
        <v>554</v>
      </c>
      <c r="J104" s="685" t="s">
        <v>555</v>
      </c>
      <c r="K104" s="685" t="s">
        <v>556</v>
      </c>
      <c r="L104" s="686" t="s">
        <v>557</v>
      </c>
      <c r="M104" s="509"/>
      <c r="N104" s="634" t="s">
        <v>557</v>
      </c>
      <c r="O104" s="520"/>
    </row>
    <row r="105" customFormat="false" ht="12.75" hidden="false" customHeight="false" outlineLevel="0" collapsed="false">
      <c r="A105" s="635"/>
      <c r="B105" s="646" t="s">
        <v>585</v>
      </c>
      <c r="C105" s="630"/>
      <c r="D105" s="630"/>
      <c r="E105" s="637"/>
      <c r="F105" s="630"/>
      <c r="G105" s="630"/>
      <c r="H105" s="630"/>
      <c r="I105" s="685"/>
      <c r="J105" s="685"/>
      <c r="K105" s="685"/>
      <c r="L105" s="686"/>
      <c r="M105" s="509"/>
      <c r="N105" s="641"/>
      <c r="O105" s="520"/>
    </row>
    <row r="106" customFormat="false" ht="15.75" hidden="false" customHeight="false" outlineLevel="0" collapsed="false">
      <c r="A106" s="635"/>
      <c r="B106" s="630" t="s">
        <v>623</v>
      </c>
      <c r="C106" s="655" t="n">
        <v>150</v>
      </c>
      <c r="D106" s="630" t="s">
        <v>587</v>
      </c>
      <c r="E106" s="687" t="n">
        <f aca="false">(C106*E104)/(VLOOKUP($B103,'Standard values'!$C$9:$S$159,14,FALSE()))/1000</f>
        <v>0.00210567567567568</v>
      </c>
      <c r="F106" s="630" t="s">
        <v>881</v>
      </c>
      <c r="G106" s="630"/>
      <c r="H106" s="630"/>
      <c r="I106" s="688" t="n">
        <f aca="false">$E106*VLOOKUP($B106,'Standard values'!$C$9:$S$159,15,FALSE())*VLOOKUP(C107,'Standard values'!$C$9:$S$159,7,FALSE())/$E$207</f>
        <v>0.370344287469288</v>
      </c>
      <c r="J106" s="688" t="n">
        <f aca="false">$E106*((VLOOKUP($B106,'Standard values'!$C$9:$S$159,15,FALSE())*VLOOKUP(C107,'Standard values'!$C$9:$S$159,8,FALSE()))+VLOOKUP($B106,'Standard values'!$C$9:$S$159,16,FALSE()))/$E$207</f>
        <v>2.09613022113022E-005</v>
      </c>
      <c r="K106" s="688" t="n">
        <f aca="false">$E106*((VLOOKUP($B106,'Standard values'!$C$9:$S$159,15,FALSE())*VLOOKUP(C107,'Standard values'!$C$9:$S$159,9,FALSE()))+VLOOKUP($B106,'Standard values'!$C$9:$S$159,17,FALSE()))/$E$207</f>
        <v>0</v>
      </c>
      <c r="L106" s="549" t="n">
        <f aca="false">I106*'Standard values'!$D$10+J106*'Standard values'!$D$11+K106*'Standard values'!$D$12</f>
        <v>0.37086832002457</v>
      </c>
      <c r="M106" s="509"/>
      <c r="N106" s="733" t="n">
        <f aca="false">L106/$E$71</f>
        <v>13.26975</v>
      </c>
      <c r="O106" s="520"/>
    </row>
    <row r="107" customFormat="false" ht="12.75" hidden="false" customHeight="false" outlineLevel="0" collapsed="false">
      <c r="A107" s="635"/>
      <c r="B107" s="644" t="s">
        <v>589</v>
      </c>
      <c r="C107" s="689" t="s">
        <v>563</v>
      </c>
      <c r="D107" s="630"/>
      <c r="E107" s="687"/>
      <c r="F107" s="630"/>
      <c r="G107" s="630"/>
      <c r="H107" s="630"/>
      <c r="I107" s="688"/>
      <c r="J107" s="688"/>
      <c r="K107" s="688"/>
      <c r="L107" s="549"/>
      <c r="M107" s="509"/>
      <c r="N107" s="733"/>
      <c r="O107" s="520"/>
    </row>
    <row r="108" customFormat="false" ht="15.75" hidden="false" customHeight="false" outlineLevel="0" collapsed="false">
      <c r="A108" s="635"/>
      <c r="B108" s="630" t="s">
        <v>755</v>
      </c>
      <c r="C108" s="655" t="n">
        <v>10186</v>
      </c>
      <c r="D108" s="630" t="s">
        <v>587</v>
      </c>
      <c r="E108" s="687" t="n">
        <f aca="false">(C108*E104)/(VLOOKUP($B103,'Standard values'!$C$9:$S$159,14,FALSE()))/1000</f>
        <v>0.142989416216216</v>
      </c>
      <c r="F108" s="630" t="s">
        <v>881</v>
      </c>
      <c r="G108" s="630"/>
      <c r="H108" s="630"/>
      <c r="I108" s="688" t="n">
        <f aca="false">$E108*VLOOKUP($B108,'Standard values'!$C$9:$S$159,15,FALSE())*VLOOKUP(C109,'Standard values'!$C$9:$S$159,7,FALSE())/$E$207</f>
        <v>3.07424231610811</v>
      </c>
      <c r="J108" s="688" t="n">
        <f aca="false">$E108*((VLOOKUP($B108,'Standard values'!$C$9:$S$159,15,FALSE())*VLOOKUP(C109,'Standard values'!$C$9:$S$159,8,FALSE()))+VLOOKUP($B108,'Standard values'!$C$9:$S$159,16,FALSE()))/$E$207</f>
        <v>0</v>
      </c>
      <c r="K108" s="688" t="n">
        <f aca="false">$E108*((VLOOKUP($B108,'Standard values'!$C$9:$S$159,15,FALSE())*VLOOKUP(C109,'Standard values'!$C$9:$S$159,9,FALSE()))+VLOOKUP($B108,'Standard values'!$C$9:$S$159,17,FALSE()))/$E$207</f>
        <v>0</v>
      </c>
      <c r="L108" s="549" t="n">
        <f aca="false">I108*'Standard values'!$D$10+J108*'Standard values'!$D$11+K108*'Standard values'!$D$12</f>
        <v>3.07424231610811</v>
      </c>
      <c r="M108" s="509"/>
      <c r="N108" s="733" t="n">
        <f aca="false">L108/$E$71</f>
        <v>109.997065728</v>
      </c>
      <c r="O108" s="520"/>
    </row>
    <row r="109" customFormat="false" ht="12.75" hidden="false" customHeight="false" outlineLevel="0" collapsed="false">
      <c r="A109" s="635"/>
      <c r="B109" s="644" t="s">
        <v>589</v>
      </c>
      <c r="C109" s="829" t="s">
        <v>756</v>
      </c>
      <c r="D109" s="829"/>
      <c r="E109" s="687"/>
      <c r="F109" s="630"/>
      <c r="G109" s="630"/>
      <c r="H109" s="630"/>
      <c r="I109" s="688"/>
      <c r="J109" s="688"/>
      <c r="K109" s="688"/>
      <c r="L109" s="549"/>
      <c r="M109" s="509"/>
      <c r="N109" s="733"/>
      <c r="O109" s="520"/>
    </row>
    <row r="110" customFormat="false" ht="12.75" hidden="false" customHeight="false" outlineLevel="0" collapsed="false">
      <c r="A110" s="635"/>
      <c r="B110" s="646" t="s">
        <v>893</v>
      </c>
      <c r="C110" s="843"/>
      <c r="D110" s="630"/>
      <c r="E110" s="635"/>
      <c r="F110" s="630"/>
      <c r="G110" s="630"/>
      <c r="H110" s="630"/>
      <c r="I110" s="688"/>
      <c r="J110" s="688"/>
      <c r="K110" s="688"/>
      <c r="L110" s="649"/>
      <c r="M110" s="509"/>
      <c r="N110" s="733"/>
      <c r="O110" s="509"/>
    </row>
    <row r="111" customFormat="false" ht="15.75" hidden="false" customHeight="false" outlineLevel="0" collapsed="false">
      <c r="A111" s="734"/>
      <c r="B111" s="630" t="s">
        <v>687</v>
      </c>
      <c r="C111" s="655" t="n">
        <v>0.00084</v>
      </c>
      <c r="D111" s="630" t="s">
        <v>791</v>
      </c>
      <c r="E111" s="635"/>
      <c r="F111" s="630"/>
      <c r="G111" s="630"/>
      <c r="H111" s="630"/>
      <c r="I111" s="688" t="n">
        <f aca="false">$C111*$E$143*VLOOKUP($B111,'Standard values'!$C$9:$S$159,7,FALSE())/$E$207</f>
        <v>0.0961632</v>
      </c>
      <c r="J111" s="688" t="n">
        <f aca="false">$C111*$E$143*VLOOKUP($B111,'Standard values'!$C$9:$S$159,8,FALSE())/$E$207</f>
        <v>0.000309024121212121</v>
      </c>
      <c r="K111" s="688" t="n">
        <f aca="false">$C111*$E$143*VLOOKUP($B111,'Standard values'!$C$9:$S$159,9,FALSE())/$E$207</f>
        <v>4.18706060606061E-006</v>
      </c>
      <c r="L111" s="549" t="n">
        <f aca="false">I111*'Standard values'!$D$10+J111*'Standard values'!$D$11+K111*'Standard values'!$D$12</f>
        <v>0.105136547090909</v>
      </c>
      <c r="M111" s="509"/>
      <c r="N111" s="733" t="n">
        <f aca="false">L111/$E$71</f>
        <v>3.76180876184615</v>
      </c>
      <c r="O111" s="509"/>
    </row>
    <row r="112" customFormat="false" ht="12.75" hidden="false" customHeight="false" outlineLevel="0" collapsed="false">
      <c r="A112" s="635"/>
      <c r="B112" s="646" t="s">
        <v>894</v>
      </c>
      <c r="C112" s="630"/>
      <c r="D112" s="630"/>
      <c r="E112" s="635"/>
      <c r="F112" s="630"/>
      <c r="G112" s="630"/>
      <c r="H112" s="690"/>
      <c r="I112" s="688"/>
      <c r="J112" s="688"/>
      <c r="K112" s="688"/>
      <c r="L112" s="549"/>
      <c r="M112" s="509"/>
      <c r="N112" s="733"/>
      <c r="O112" s="520"/>
    </row>
    <row r="113" customFormat="false" ht="15.75" hidden="false" customHeight="false" outlineLevel="0" collapsed="false">
      <c r="A113" s="635"/>
      <c r="B113" s="339" t="s">
        <v>625</v>
      </c>
      <c r="C113" s="655" t="n">
        <v>0.00084</v>
      </c>
      <c r="D113" s="630" t="s">
        <v>791</v>
      </c>
      <c r="E113" s="635"/>
      <c r="F113" s="630"/>
      <c r="G113" s="630"/>
      <c r="H113" s="690"/>
      <c r="I113" s="688" t="n">
        <f aca="false">$C113*$E$143*VLOOKUP($B113,'Standard values'!$C$9:$S$159,7,FALSE())/$E$207</f>
        <v>0.10146738</v>
      </c>
      <c r="J113" s="688" t="n">
        <f aca="false">$C113*$E$143*VLOOKUP($B113,'Standard values'!$C$9:$S$159,8,FALSE())/$E$207</f>
        <v>0.00024745</v>
      </c>
      <c r="K113" s="688" t="n">
        <f aca="false">$C113*$E$143*VLOOKUP($B113,'Standard values'!$C$9:$S$159,9,FALSE())/$E$207</f>
        <v>4.59666666666667E-006</v>
      </c>
      <c r="L113" s="549" t="n">
        <f aca="false">I113*'Standard values'!$D$10+J113*'Standard values'!$D$11+K113*'Standard values'!$D$12</f>
        <v>0.109023436666667</v>
      </c>
      <c r="M113" s="509"/>
      <c r="N113" s="733" t="n">
        <f aca="false">L113/$E$71</f>
        <v>3.9008825251282</v>
      </c>
      <c r="O113" s="520"/>
    </row>
    <row r="114" customFormat="false" ht="12.75" hidden="false" customHeight="false" outlineLevel="0" collapsed="false">
      <c r="A114" s="635"/>
      <c r="B114" s="339"/>
      <c r="C114" s="630"/>
      <c r="D114" s="630"/>
      <c r="E114" s="635"/>
      <c r="F114" s="630"/>
      <c r="G114" s="630"/>
      <c r="H114" s="658" t="s">
        <v>516</v>
      </c>
      <c r="I114" s="714" t="n">
        <f aca="false">SUM(I106:I113)</f>
        <v>3.6422171835774</v>
      </c>
      <c r="J114" s="714" t="n">
        <f aca="false">SUM(J106:J113)</f>
        <v>0.000577435423423423</v>
      </c>
      <c r="K114" s="714" t="n">
        <f aca="false">SUM(K106:K113)</f>
        <v>8.78372727272727E-006</v>
      </c>
      <c r="L114" s="660" t="n">
        <f aca="false">I114*'Standard values'!$D$10+J114*'Standard values'!$D$11+K114*'Standard values'!$D$12</f>
        <v>3.65927061989025</v>
      </c>
      <c r="M114" s="509"/>
      <c r="N114" s="661" t="n">
        <f aca="false">L114/$E$71</f>
        <v>130.929507014974</v>
      </c>
      <c r="O114" s="520"/>
    </row>
    <row r="115" customFormat="false" ht="12.75" hidden="false" customHeight="false" outlineLevel="0" collapsed="false">
      <c r="A115" s="635"/>
      <c r="B115" s="630"/>
      <c r="C115" s="630"/>
      <c r="D115" s="630"/>
      <c r="E115" s="635"/>
      <c r="F115" s="630"/>
      <c r="G115" s="630"/>
      <c r="H115" s="690"/>
      <c r="I115" s="688"/>
      <c r="J115" s="688"/>
      <c r="K115" s="688"/>
      <c r="L115" s="660"/>
      <c r="M115" s="509"/>
      <c r="N115" s="520"/>
      <c r="O115" s="520"/>
    </row>
    <row r="116" customFormat="false" ht="14.25" hidden="false" customHeight="false" outlineLevel="0" collapsed="false">
      <c r="A116" s="665"/>
      <c r="B116" s="666"/>
      <c r="C116" s="666"/>
      <c r="D116" s="666"/>
      <c r="E116" s="665"/>
      <c r="F116" s="667"/>
      <c r="G116" s="667"/>
      <c r="H116" s="667" t="s">
        <v>581</v>
      </c>
      <c r="I116" s="666"/>
      <c r="J116" s="669" t="s">
        <v>918</v>
      </c>
      <c r="K116" s="691"/>
      <c r="L116" s="671" t="n">
        <f aca="false">L114</f>
        <v>3.65927061989025</v>
      </c>
      <c r="M116" s="509"/>
      <c r="N116" s="520"/>
      <c r="O116" s="520"/>
    </row>
    <row r="117" customFormat="false" ht="12.75" hidden="false" customHeight="false" outlineLevel="0" collapsed="false">
      <c r="A117" s="520"/>
      <c r="B117" s="520"/>
      <c r="C117" s="520"/>
      <c r="D117" s="509"/>
      <c r="E117" s="509"/>
      <c r="F117" s="693"/>
      <c r="G117" s="693"/>
      <c r="H117" s="567"/>
      <c r="I117" s="508"/>
      <c r="J117" s="509"/>
      <c r="K117" s="509"/>
      <c r="L117" s="730"/>
      <c r="M117" s="509"/>
      <c r="N117" s="509"/>
      <c r="O117" s="509"/>
    </row>
    <row r="118" customFormat="false" ht="12.75" hidden="false" customHeight="false" outlineLevel="0" collapsed="false">
      <c r="A118" s="520"/>
      <c r="B118" s="520"/>
      <c r="C118" s="520"/>
      <c r="D118" s="509"/>
      <c r="E118" s="509"/>
      <c r="F118" s="693"/>
      <c r="G118" s="693"/>
      <c r="H118" s="567"/>
      <c r="I118" s="508"/>
      <c r="J118" s="509"/>
      <c r="K118" s="509"/>
      <c r="L118" s="730"/>
      <c r="M118" s="509"/>
      <c r="N118" s="509"/>
      <c r="O118" s="509"/>
    </row>
    <row r="119" customFormat="false" ht="15.75" hidden="false" customHeight="false" outlineLevel="0" collapsed="false">
      <c r="A119" s="609" t="s">
        <v>921</v>
      </c>
      <c r="B119" s="676"/>
      <c r="C119" s="676"/>
      <c r="D119" s="676"/>
      <c r="E119" s="609" t="s">
        <v>545</v>
      </c>
      <c r="F119" s="677"/>
      <c r="G119" s="677"/>
      <c r="H119" s="676"/>
      <c r="I119" s="677" t="s">
        <v>546</v>
      </c>
      <c r="J119" s="678"/>
      <c r="K119" s="678"/>
      <c r="L119" s="679"/>
      <c r="M119" s="509"/>
      <c r="N119" s="680" t="s">
        <v>547</v>
      </c>
      <c r="O119" s="509"/>
    </row>
    <row r="120" customFormat="false" ht="12.75" hidden="false" customHeight="false" outlineLevel="0" collapsed="false">
      <c r="A120" s="635"/>
      <c r="B120" s="646" t="s">
        <v>548</v>
      </c>
      <c r="C120" s="630"/>
      <c r="D120" s="630"/>
      <c r="E120" s="682"/>
      <c r="F120" s="339"/>
      <c r="G120" s="339"/>
      <c r="H120" s="630"/>
      <c r="I120" s="624" t="s">
        <v>917</v>
      </c>
      <c r="J120" s="658"/>
      <c r="K120" s="658"/>
      <c r="L120" s="684"/>
      <c r="M120" s="509"/>
      <c r="N120" s="627" t="s">
        <v>922</v>
      </c>
      <c r="O120" s="509"/>
    </row>
    <row r="121" customFormat="false" ht="15.75" hidden="false" customHeight="false" outlineLevel="0" collapsed="false">
      <c r="A121" s="635"/>
      <c r="B121" s="630" t="s">
        <v>20</v>
      </c>
      <c r="C121" s="840" t="n">
        <v>0.967032967032967</v>
      </c>
      <c r="D121" s="630" t="s">
        <v>923</v>
      </c>
      <c r="E121" s="682" t="n">
        <f aca="false">E103*C121</f>
        <v>154250.268131868</v>
      </c>
      <c r="F121" s="339" t="s">
        <v>924</v>
      </c>
      <c r="G121" s="339"/>
      <c r="H121" s="630"/>
      <c r="I121" s="685" t="s">
        <v>554</v>
      </c>
      <c r="J121" s="685" t="s">
        <v>555</v>
      </c>
      <c r="K121" s="685" t="s">
        <v>556</v>
      </c>
      <c r="L121" s="686" t="s">
        <v>557</v>
      </c>
      <c r="M121" s="509"/>
      <c r="N121" s="686" t="s">
        <v>557</v>
      </c>
      <c r="O121" s="509"/>
    </row>
    <row r="122" customFormat="false" ht="15.75" hidden="false" customHeight="false" outlineLevel="0" collapsed="false">
      <c r="A122" s="695"/>
      <c r="B122" s="630"/>
      <c r="C122" s="696"/>
      <c r="D122" s="683"/>
      <c r="E122" s="637" t="n">
        <f aca="false">E104*C121</f>
        <v>0.502276923076923</v>
      </c>
      <c r="F122" s="630" t="s">
        <v>876</v>
      </c>
      <c r="G122" s="630"/>
      <c r="H122" s="630"/>
      <c r="I122" s="630"/>
      <c r="J122" s="630"/>
      <c r="K122" s="630"/>
      <c r="L122" s="641"/>
      <c r="M122" s="509"/>
      <c r="N122" s="641"/>
      <c r="O122" s="509"/>
    </row>
    <row r="123" customFormat="false" ht="15.75" hidden="false" customHeight="false" outlineLevel="0" collapsed="false">
      <c r="A123" s="695"/>
      <c r="B123" s="630"/>
      <c r="C123" s="696"/>
      <c r="D123" s="630"/>
      <c r="E123" s="841" t="n">
        <f aca="false">E121/$E$206/VLOOKUP($B121,'Standard values'!$C$9:$S$159,14,FALSE())</f>
        <v>0.0231910946196661</v>
      </c>
      <c r="F123" s="339" t="s">
        <v>925</v>
      </c>
      <c r="G123" s="339"/>
      <c r="H123" s="630"/>
      <c r="I123" s="630"/>
      <c r="J123" s="630"/>
      <c r="K123" s="630"/>
      <c r="L123" s="641"/>
      <c r="M123" s="509"/>
      <c r="N123" s="649"/>
      <c r="O123" s="509"/>
    </row>
    <row r="124" customFormat="false" ht="12.75" hidden="false" customHeight="false" outlineLevel="0" collapsed="false">
      <c r="A124" s="635"/>
      <c r="B124" s="646" t="s">
        <v>562</v>
      </c>
      <c r="C124" s="630"/>
      <c r="D124" s="630"/>
      <c r="E124" s="648"/>
      <c r="F124" s="630"/>
      <c r="G124" s="630"/>
      <c r="H124" s="630"/>
      <c r="I124" s="630"/>
      <c r="J124" s="630"/>
      <c r="K124" s="630"/>
      <c r="L124" s="641"/>
      <c r="M124" s="509"/>
      <c r="N124" s="649"/>
      <c r="O124" s="509"/>
    </row>
    <row r="125" customFormat="false" ht="15.75" hidden="false" customHeight="false" outlineLevel="0" collapsed="false">
      <c r="A125" s="635"/>
      <c r="B125" s="630" t="s">
        <v>598</v>
      </c>
      <c r="C125" s="840" t="n">
        <f aca="false">1.4*-0.00150545454545455</f>
        <v>-0.00210763636363637</v>
      </c>
      <c r="D125" s="630" t="s">
        <v>926</v>
      </c>
      <c r="E125" s="635"/>
      <c r="F125" s="630"/>
      <c r="G125" s="630"/>
      <c r="H125" s="630"/>
      <c r="I125" s="688" t="n">
        <f aca="false">$C125*$E$122*VLOOKUP($B125,'Standard values'!$C$9:$S$159,7,FALSE())/$E$207</f>
        <v>-0.251572042909092</v>
      </c>
      <c r="J125" s="688" t="n">
        <f aca="false">$C125*$E$122*VLOOKUP($B125,'Standard values'!$C$9:$S$159,8,FALSE())/$E$207</f>
        <v>-0.00061349781818182</v>
      </c>
      <c r="K125" s="688" t="n">
        <f aca="false">$C125*$E$122*VLOOKUP($B125,'Standard values'!$C$9:$S$159,9,FALSE())/$E$207</f>
        <v>-1.13578181818182E-005</v>
      </c>
      <c r="L125" s="549" t="n">
        <f aca="false">I125*'Standard values'!$D$10+J125*'Standard values'!$D$11+K125*'Standard values'!$D$12</f>
        <v>-0.270294118181819</v>
      </c>
      <c r="M125" s="509"/>
      <c r="N125" s="733" t="n">
        <f aca="false">L125/$E$123</f>
        <v>-11.655082376</v>
      </c>
      <c r="O125" s="509"/>
    </row>
    <row r="126" customFormat="false" ht="15.75" hidden="false" customHeight="false" outlineLevel="0" collapsed="false">
      <c r="A126" s="635"/>
      <c r="B126" s="630" t="s">
        <v>600</v>
      </c>
      <c r="C126" s="840" t="n">
        <f aca="false">1.4*-0.00795454545454546</f>
        <v>-0.0111363636363636</v>
      </c>
      <c r="D126" s="630" t="s">
        <v>926</v>
      </c>
      <c r="E126" s="635"/>
      <c r="F126" s="630"/>
      <c r="G126" s="630"/>
      <c r="H126" s="630"/>
      <c r="I126" s="688"/>
      <c r="J126" s="688"/>
      <c r="K126" s="688"/>
      <c r="L126" s="549"/>
      <c r="M126" s="509"/>
      <c r="N126" s="649"/>
      <c r="O126" s="509"/>
    </row>
    <row r="127" customFormat="false" ht="12.75" hidden="false" customHeight="false" outlineLevel="0" collapsed="false">
      <c r="A127" s="635"/>
      <c r="B127" s="699" t="s">
        <v>601</v>
      </c>
      <c r="C127" s="700"/>
      <c r="D127" s="700"/>
      <c r="E127" s="701"/>
      <c r="F127" s="702"/>
      <c r="G127" s="702"/>
      <c r="H127" s="702"/>
      <c r="I127" s="703" t="s">
        <v>602</v>
      </c>
      <c r="J127" s="702"/>
      <c r="K127" s="702"/>
      <c r="L127" s="823"/>
      <c r="M127" s="509"/>
      <c r="N127" s="649"/>
      <c r="O127" s="509"/>
    </row>
    <row r="128" customFormat="false" ht="15.75" hidden="false" customHeight="false" outlineLevel="0" collapsed="false">
      <c r="A128" s="635"/>
      <c r="B128" s="705" t="s">
        <v>603</v>
      </c>
      <c r="C128" s="706"/>
      <c r="D128" s="700"/>
      <c r="E128" s="701"/>
      <c r="F128" s="702"/>
      <c r="G128" s="702"/>
      <c r="H128" s="702"/>
      <c r="I128" s="707" t="n">
        <f aca="false">$C126*$E$122*VLOOKUP($B128,'Standard values'!$C$9:$S$156,7,FALSE())/$E$207</f>
        <v>-0</v>
      </c>
      <c r="J128" s="707" t="n">
        <f aca="false">$C126*$E$122*VLOOKUP($B128,'Standard values'!$C$9:$S$156,8,FALSE())/$E$207</f>
        <v>-3.09343434343435E-005</v>
      </c>
      <c r="K128" s="707" t="n">
        <f aca="false">$C126*$E$122*VLOOKUP($B128,'Standard values'!$C$9:$S$156,9,FALSE())/$E$207</f>
        <v>-1.23737373737374E-005</v>
      </c>
      <c r="L128" s="708" t="n">
        <f aca="false">I128*'Standard values'!$D$10+J128*'Standard values'!$D$11+K128*'Standard values'!$D$12</f>
        <v>-0.00446073232323233</v>
      </c>
      <c r="M128" s="509"/>
      <c r="N128" s="733" t="n">
        <f aca="false">L128/$E$123</f>
        <v>-0.192346777777778</v>
      </c>
      <c r="O128" s="509"/>
    </row>
    <row r="129" customFormat="false" ht="14.25" hidden="false" customHeight="false" outlineLevel="0" collapsed="false">
      <c r="A129" s="635"/>
      <c r="B129" s="709" t="s">
        <v>604</v>
      </c>
      <c r="C129" s="681" t="n">
        <f aca="false">1/0.9</f>
        <v>1.11111111111111</v>
      </c>
      <c r="D129" s="702" t="s">
        <v>605</v>
      </c>
      <c r="E129" s="701"/>
      <c r="F129" s="702"/>
      <c r="G129" s="702"/>
      <c r="H129" s="702"/>
      <c r="I129" s="707"/>
      <c r="J129" s="710"/>
      <c r="K129" s="710"/>
      <c r="L129" s="708"/>
      <c r="M129" s="509"/>
      <c r="N129" s="649"/>
      <c r="O129" s="509"/>
    </row>
    <row r="130" customFormat="false" ht="29.25" hidden="false" customHeight="true" outlineLevel="0" collapsed="false">
      <c r="A130" s="635"/>
      <c r="B130" s="711" t="s">
        <v>606</v>
      </c>
      <c r="C130" s="706" t="n">
        <f aca="false">C129*C126</f>
        <v>-0.0123737373737374</v>
      </c>
      <c r="D130" s="702" t="s">
        <v>926</v>
      </c>
      <c r="E130" s="701"/>
      <c r="F130" s="702"/>
      <c r="G130" s="702"/>
      <c r="H130" s="702"/>
      <c r="I130" s="707" t="n">
        <f aca="false">$C130*$E$122*VLOOKUP($B130,'Standard values'!$C$9:$S$159,7,FALSE())/$E$207</f>
        <v>-0.7791</v>
      </c>
      <c r="J130" s="707" t="n">
        <f aca="false">$C130*$E$122*VLOOKUP($B130,'Standard values'!$C$9:$S$159,8,FALSE())/$E$207</f>
        <v>-0.00245171857463524</v>
      </c>
      <c r="K130" s="707" t="n">
        <f aca="false">$C130*$E$122*VLOOKUP($B130,'Standard values'!$C$9:$S$159,9,FALSE())/$E$207</f>
        <v>-2.74971941638608E-006</v>
      </c>
      <c r="L130" s="708" t="n">
        <f aca="false">I130*'Standard values'!$D$10+J130*'Standard values'!$D$11+K130*'Standard values'!$D$12</f>
        <v>-0.841212380751965</v>
      </c>
      <c r="M130" s="509"/>
      <c r="N130" s="733" t="n">
        <f aca="false">L130/$E$123</f>
        <v>-36.2730778580247</v>
      </c>
      <c r="O130" s="509"/>
    </row>
    <row r="131" customFormat="false" ht="14.25" hidden="false" customHeight="false" outlineLevel="0" collapsed="false">
      <c r="A131" s="635"/>
      <c r="B131" s="709" t="s">
        <v>607</v>
      </c>
      <c r="C131" s="681" t="n">
        <v>0.02</v>
      </c>
      <c r="D131" s="702" t="s">
        <v>605</v>
      </c>
      <c r="E131" s="701"/>
      <c r="F131" s="702"/>
      <c r="G131" s="702"/>
      <c r="H131" s="702"/>
      <c r="I131" s="707"/>
      <c r="J131" s="710"/>
      <c r="K131" s="710"/>
      <c r="L131" s="708"/>
      <c r="M131" s="509"/>
      <c r="N131" s="649"/>
      <c r="O131" s="509"/>
    </row>
    <row r="132" customFormat="false" ht="15.75" hidden="false" customHeight="false" outlineLevel="0" collapsed="false">
      <c r="A132" s="635"/>
      <c r="B132" s="709" t="s">
        <v>598</v>
      </c>
      <c r="C132" s="706" t="n">
        <f aca="false">C131*C126</f>
        <v>-0.000222727272727273</v>
      </c>
      <c r="D132" s="702" t="s">
        <v>926</v>
      </c>
      <c r="E132" s="701"/>
      <c r="F132" s="702"/>
      <c r="G132" s="702"/>
      <c r="H132" s="702"/>
      <c r="I132" s="707" t="n">
        <f aca="false">$C132*$E$122*VLOOKUP($B132,'Standard values'!$C$9:$S$159,7,FALSE())/$E$207</f>
        <v>-0.0265852098484849</v>
      </c>
      <c r="J132" s="707" t="n">
        <f aca="false">$C132*$E$122*VLOOKUP($B132,'Standard values'!$C$9:$S$159,8,FALSE())/$E$207</f>
        <v>-6.4832196969697E-005</v>
      </c>
      <c r="K132" s="707" t="n">
        <f aca="false">$C132*$E$122*VLOOKUP($B132,'Standard values'!$C$9:$S$159,9,FALSE())/$E$207</f>
        <v>-1.20025252525253E-006</v>
      </c>
      <c r="L132" s="708" t="n">
        <f aca="false">I132*'Standard values'!$D$10+J132*'Standard values'!$D$11+K132*'Standard values'!$D$12</f>
        <v>-0.0285636900252525</v>
      </c>
      <c r="M132" s="509"/>
      <c r="N132" s="733" t="n">
        <f aca="false">L132/$E$123</f>
        <v>-1.23166631388889</v>
      </c>
      <c r="O132" s="509"/>
    </row>
    <row r="133" customFormat="false" ht="12.75" hidden="false" customHeight="false" outlineLevel="0" collapsed="false">
      <c r="A133" s="635"/>
      <c r="B133" s="630"/>
      <c r="C133" s="339"/>
      <c r="D133" s="630"/>
      <c r="E133" s="635"/>
      <c r="F133" s="630"/>
      <c r="G133" s="630"/>
      <c r="H133" s="630"/>
      <c r="I133" s="688"/>
      <c r="J133" s="688"/>
      <c r="K133" s="688"/>
      <c r="L133" s="549"/>
      <c r="M133" s="509"/>
      <c r="N133" s="649"/>
      <c r="O133" s="509"/>
    </row>
    <row r="134" customFormat="false" ht="12.75" hidden="false" customHeight="false" outlineLevel="0" collapsed="false">
      <c r="A134" s="635"/>
      <c r="B134" s="646" t="s">
        <v>792</v>
      </c>
      <c r="C134" s="339"/>
      <c r="D134" s="630"/>
      <c r="E134" s="635"/>
      <c r="F134" s="630"/>
      <c r="G134" s="630"/>
      <c r="H134" s="630"/>
      <c r="I134" s="688"/>
      <c r="J134" s="688"/>
      <c r="K134" s="688"/>
      <c r="L134" s="549"/>
      <c r="M134" s="509"/>
      <c r="N134" s="649"/>
      <c r="O134" s="509"/>
    </row>
    <row r="135" customFormat="false" ht="15.75" hidden="false" customHeight="false" outlineLevel="0" collapsed="false">
      <c r="A135" s="635"/>
      <c r="B135" s="683" t="s">
        <v>927</v>
      </c>
      <c r="C135" s="840" t="n">
        <f aca="false">1.4*0.0856818181818182</f>
        <v>0.119954545454545</v>
      </c>
      <c r="D135" s="630" t="s">
        <v>926</v>
      </c>
      <c r="E135" s="635"/>
      <c r="F135" s="630"/>
      <c r="G135" s="630"/>
      <c r="H135" s="630"/>
      <c r="I135" s="688" t="n">
        <f aca="false">$C135*$E$122*VLOOKUP($B135,'Standard values'!$C$9:$S$159,7,FALSE())/$E$207</f>
        <v>9.7005408270202</v>
      </c>
      <c r="J135" s="688" t="n">
        <f aca="false">$C135*$E$122*VLOOKUP($B135,'Standard values'!$C$9:$S$159,8,FALSE())/$E$207</f>
        <v>0.0331640997474747</v>
      </c>
      <c r="K135" s="688" t="n">
        <f aca="false">$C135*$E$122*VLOOKUP($B135,'Standard values'!$C$9:$S$159,9,FALSE())/$E$207</f>
        <v>3.66527777777778E-005</v>
      </c>
      <c r="L135" s="549" t="n">
        <f aca="false">I135*'Standard values'!$D$10+J135*'Standard values'!$D$11+K135*'Standard values'!$D$12</f>
        <v>10.5405658484848</v>
      </c>
      <c r="M135" s="509"/>
      <c r="N135" s="733" t="n">
        <f aca="false">L135/$E$123</f>
        <v>454.509199386667</v>
      </c>
      <c r="O135" s="509"/>
    </row>
    <row r="136" customFormat="false" ht="12.75" hidden="false" customHeight="false" outlineLevel="0" collapsed="false">
      <c r="A136" s="635"/>
      <c r="B136" s="630"/>
      <c r="C136" s="339"/>
      <c r="D136" s="339"/>
      <c r="E136" s="797"/>
      <c r="F136" s="630"/>
      <c r="G136" s="630"/>
      <c r="H136" s="658" t="s">
        <v>516</v>
      </c>
      <c r="I136" s="714" t="n">
        <f aca="false">SUM(I122:I135)</f>
        <v>8.64328357426263</v>
      </c>
      <c r="J136" s="714" t="n">
        <f aca="false">SUM(J122:J135)</f>
        <v>0.0300031168142536</v>
      </c>
      <c r="K136" s="714" t="n">
        <f aca="false">SUM(K122:K135)</f>
        <v>8.97125028058357E-006</v>
      </c>
      <c r="L136" s="660" t="n">
        <f aca="false">I136*'Standard values'!$D$10+J136*'Standard values'!$D$11+K136*'Standard values'!$D$12</f>
        <v>9.39603492720258</v>
      </c>
      <c r="M136" s="509"/>
      <c r="N136" s="661" t="n">
        <f aca="false">L136/$E$123</f>
        <v>405.157026060975</v>
      </c>
      <c r="O136" s="509"/>
    </row>
    <row r="137" customFormat="false" ht="12.75" hidden="false" customHeight="false" outlineLevel="0" collapsed="false">
      <c r="A137" s="635"/>
      <c r="B137" s="630"/>
      <c r="C137" s="339"/>
      <c r="D137" s="339"/>
      <c r="E137" s="635"/>
      <c r="F137" s="630"/>
      <c r="G137" s="630"/>
      <c r="H137" s="630"/>
      <c r="I137" s="630"/>
      <c r="J137" s="630"/>
      <c r="K137" s="630"/>
      <c r="L137" s="641"/>
      <c r="M137" s="509"/>
      <c r="N137" s="520"/>
      <c r="O137" s="509"/>
    </row>
    <row r="138" customFormat="false" ht="14.25" hidden="false" customHeight="false" outlineLevel="0" collapsed="false">
      <c r="A138" s="665"/>
      <c r="B138" s="666"/>
      <c r="C138" s="666"/>
      <c r="D138" s="666"/>
      <c r="E138" s="665"/>
      <c r="F138" s="667"/>
      <c r="G138" s="667"/>
      <c r="H138" s="667" t="s">
        <v>581</v>
      </c>
      <c r="I138" s="666"/>
      <c r="J138" s="669" t="s">
        <v>918</v>
      </c>
      <c r="K138" s="691"/>
      <c r="L138" s="671" t="n">
        <f aca="false">L136</f>
        <v>9.39603492720258</v>
      </c>
      <c r="M138" s="509"/>
      <c r="N138" s="858"/>
      <c r="O138" s="509"/>
    </row>
    <row r="139" customFormat="false" ht="12.75" hidden="false" customHeight="false" outlineLevel="0" collapsed="false">
      <c r="A139" s="520"/>
      <c r="B139" s="520"/>
      <c r="C139" s="520"/>
      <c r="D139" s="509"/>
      <c r="E139" s="509"/>
      <c r="F139" s="693"/>
      <c r="G139" s="693"/>
      <c r="H139" s="567"/>
      <c r="I139" s="508"/>
      <c r="J139" s="509"/>
      <c r="K139" s="509"/>
      <c r="L139" s="730"/>
      <c r="M139" s="509"/>
      <c r="N139" s="509"/>
      <c r="O139" s="509"/>
    </row>
    <row r="140" customFormat="false" ht="12.75" hidden="false" customHeight="false" outlineLevel="0" collapsed="false">
      <c r="A140" s="505"/>
      <c r="B140" s="717"/>
      <c r="C140" s="516"/>
      <c r="D140" s="520"/>
      <c r="E140" s="509"/>
      <c r="F140" s="509"/>
      <c r="G140" s="509"/>
      <c r="H140" s="509"/>
      <c r="I140" s="509"/>
      <c r="J140" s="731"/>
      <c r="K140" s="509"/>
      <c r="L140" s="509"/>
      <c r="M140" s="509"/>
      <c r="N140" s="509"/>
      <c r="O140" s="509"/>
    </row>
    <row r="141" customFormat="false" ht="15.75" hidden="false" customHeight="false" outlineLevel="0" collapsed="false">
      <c r="A141" s="609" t="s">
        <v>928</v>
      </c>
      <c r="B141" s="677" t="s">
        <v>621</v>
      </c>
      <c r="C141" s="676"/>
      <c r="D141" s="676"/>
      <c r="E141" s="609" t="s">
        <v>545</v>
      </c>
      <c r="F141" s="677"/>
      <c r="G141" s="677"/>
      <c r="H141" s="676"/>
      <c r="I141" s="677" t="s">
        <v>546</v>
      </c>
      <c r="J141" s="678"/>
      <c r="K141" s="678"/>
      <c r="L141" s="679"/>
      <c r="M141" s="509"/>
      <c r="N141" s="680" t="s">
        <v>547</v>
      </c>
      <c r="O141" s="509"/>
    </row>
    <row r="142" customFormat="false" ht="15.75" hidden="false" customHeight="false" outlineLevel="0" collapsed="false">
      <c r="A142" s="635"/>
      <c r="B142" s="646" t="s">
        <v>20</v>
      </c>
      <c r="C142" s="681" t="n">
        <v>1</v>
      </c>
      <c r="D142" s="630" t="s">
        <v>929</v>
      </c>
      <c r="E142" s="648" t="n">
        <f aca="false">E121*C142</f>
        <v>154250.268131868</v>
      </c>
      <c r="F142" s="339" t="s">
        <v>924</v>
      </c>
      <c r="G142" s="339"/>
      <c r="H142" s="732"/>
      <c r="I142" s="624" t="s">
        <v>917</v>
      </c>
      <c r="J142" s="658"/>
      <c r="K142" s="658"/>
      <c r="L142" s="684"/>
      <c r="M142" s="509"/>
      <c r="N142" s="627" t="s">
        <v>922</v>
      </c>
      <c r="O142" s="509"/>
    </row>
    <row r="143" customFormat="false" ht="15.75" hidden="false" customHeight="false" outlineLevel="0" collapsed="false">
      <c r="A143" s="635"/>
      <c r="B143" s="630"/>
      <c r="C143" s="843"/>
      <c r="D143" s="630"/>
      <c r="E143" s="637" t="n">
        <f aca="false">E122*C142</f>
        <v>0.502276923076923</v>
      </c>
      <c r="F143" s="630" t="s">
        <v>876</v>
      </c>
      <c r="G143" s="630"/>
      <c r="H143" s="732"/>
      <c r="I143" s="685" t="s">
        <v>554</v>
      </c>
      <c r="J143" s="685" t="s">
        <v>555</v>
      </c>
      <c r="K143" s="685" t="s">
        <v>556</v>
      </c>
      <c r="L143" s="686" t="s">
        <v>557</v>
      </c>
      <c r="M143" s="509"/>
      <c r="N143" s="686" t="s">
        <v>557</v>
      </c>
      <c r="O143" s="509"/>
    </row>
    <row r="144" customFormat="false" ht="12.75" hidden="false" customHeight="false" outlineLevel="0" collapsed="false">
      <c r="A144" s="635"/>
      <c r="B144" s="646" t="s">
        <v>585</v>
      </c>
      <c r="C144" s="843"/>
      <c r="D144" s="630"/>
      <c r="E144" s="648"/>
      <c r="F144" s="630"/>
      <c r="G144" s="630"/>
      <c r="H144" s="630"/>
      <c r="I144" s="630"/>
      <c r="J144" s="630"/>
      <c r="K144" s="630"/>
      <c r="L144" s="641"/>
      <c r="M144" s="509"/>
      <c r="N144" s="641"/>
      <c r="O144" s="509"/>
    </row>
    <row r="145" customFormat="false" ht="15.75" hidden="false" customHeight="false" outlineLevel="0" collapsed="false">
      <c r="A145" s="635"/>
      <c r="B145" s="630" t="s">
        <v>623</v>
      </c>
      <c r="C145" s="655" t="n">
        <v>300</v>
      </c>
      <c r="D145" s="630" t="s">
        <v>587</v>
      </c>
      <c r="E145" s="687" t="n">
        <f aca="false">(C145*E143/VLOOKUP($B142,'Standard values'!$C$9:$S$159,14,FALSE()))/1000</f>
        <v>0.00342461538461538</v>
      </c>
      <c r="F145" s="630" t="s">
        <v>881</v>
      </c>
      <c r="G145" s="630"/>
      <c r="H145" s="630"/>
      <c r="I145" s="688" t="n">
        <f aca="false">$E145*VLOOKUP($B145,'Standard values'!$C$9:$S$159,15,FALSE())*VLOOKUP(C146,'Standard values'!$C$9:$S$159,7,FALSE())/$E$207</f>
        <v>0.602318181818182</v>
      </c>
      <c r="J145" s="688" t="n">
        <f aca="false">$E145*((VLOOKUP($B145,'Standard values'!$C$9:$S$159,15,FALSE())*VLOOKUP(C146,'Standard values'!$C$9:$S$159,8,FALSE()))+VLOOKUP($B145,'Standard values'!$C$9:$S$159,16,FALSE()))/$E$207</f>
        <v>3.40909090909091E-005</v>
      </c>
      <c r="K145" s="688" t="n">
        <f aca="false">$E145*((VLOOKUP($B145,'Standard values'!$C$9:$S$159,15,FALSE())*VLOOKUP(C146,'Standard values'!$C$9:$S$159,9,FALSE()))+VLOOKUP($B145,'Standard values'!$C$9:$S$159,17,FALSE()))/$E$207</f>
        <v>0</v>
      </c>
      <c r="L145" s="660" t="n">
        <f aca="false">I145*'Standard values'!$D$10+J145*'Standard values'!$D$11+K145*'Standard values'!$D$12</f>
        <v>0.603170454545455</v>
      </c>
      <c r="M145" s="509"/>
      <c r="N145" s="649" t="n">
        <f aca="false">L145/$E$123</f>
        <v>26.00871</v>
      </c>
      <c r="O145" s="509"/>
    </row>
    <row r="146" customFormat="false" ht="12.75" hidden="false" customHeight="false" outlineLevel="0" collapsed="false">
      <c r="A146" s="635"/>
      <c r="B146" s="644" t="s">
        <v>589</v>
      </c>
      <c r="C146" s="689" t="s">
        <v>563</v>
      </c>
      <c r="D146" s="630"/>
      <c r="E146" s="635"/>
      <c r="F146" s="630"/>
      <c r="G146" s="630"/>
      <c r="H146" s="630"/>
      <c r="I146" s="688"/>
      <c r="J146" s="688"/>
      <c r="K146" s="688"/>
      <c r="L146" s="660"/>
      <c r="M146" s="509"/>
      <c r="N146" s="649"/>
      <c r="O146" s="509"/>
    </row>
    <row r="147" customFormat="false" ht="12.75" hidden="false" customHeight="false" outlineLevel="0" collapsed="false">
      <c r="A147" s="635"/>
      <c r="B147" s="630"/>
      <c r="C147" s="843"/>
      <c r="D147" s="630"/>
      <c r="E147" s="687"/>
      <c r="F147" s="630"/>
      <c r="G147" s="630"/>
      <c r="H147" s="630"/>
      <c r="I147" s="688"/>
      <c r="J147" s="688"/>
      <c r="K147" s="688"/>
      <c r="L147" s="660"/>
      <c r="M147" s="509"/>
      <c r="N147" s="649"/>
      <c r="O147" s="509"/>
    </row>
    <row r="148" customFormat="false" ht="12.75" hidden="false" customHeight="false" outlineLevel="0" collapsed="false">
      <c r="A148" s="635"/>
      <c r="B148" s="646" t="s">
        <v>624</v>
      </c>
      <c r="C148" s="843"/>
      <c r="D148" s="630"/>
      <c r="E148" s="635"/>
      <c r="F148" s="630"/>
      <c r="G148" s="630"/>
      <c r="H148" s="630"/>
      <c r="I148" s="688"/>
      <c r="J148" s="688"/>
      <c r="K148" s="688"/>
      <c r="L148" s="733"/>
      <c r="M148" s="509"/>
      <c r="N148" s="649"/>
      <c r="O148" s="509"/>
    </row>
    <row r="149" customFormat="false" ht="15.75" hidden="false" customHeight="false" outlineLevel="0" collapsed="false">
      <c r="A149" s="734"/>
      <c r="B149" s="630" t="s">
        <v>625</v>
      </c>
      <c r="C149" s="655" t="n">
        <v>0.00084</v>
      </c>
      <c r="D149" s="630" t="s">
        <v>926</v>
      </c>
      <c r="E149" s="635"/>
      <c r="F149" s="630"/>
      <c r="G149" s="630"/>
      <c r="H149" s="630"/>
      <c r="I149" s="688" t="n">
        <f aca="false">$C149*$E$143*VLOOKUP($B149,'Standard values'!$C$9:$S$159,7,FALSE())/$E$207</f>
        <v>0.10146738</v>
      </c>
      <c r="J149" s="688" t="n">
        <f aca="false">$C149*$E$143*VLOOKUP($B149,'Standard values'!$C$9:$S$159,8,FALSE())/$E$207</f>
        <v>0.00024745</v>
      </c>
      <c r="K149" s="688" t="n">
        <f aca="false">$C149*$E$143*VLOOKUP($B149,'Standard values'!$C$9:$S$159,9,FALSE())/$E$207</f>
        <v>4.59666666666667E-006</v>
      </c>
      <c r="L149" s="660" t="n">
        <f aca="false">I149*'Standard values'!$D$10+J149*'Standard values'!$D$11+K149*'Standard values'!$D$12</f>
        <v>0.109023436666667</v>
      </c>
      <c r="M149" s="509"/>
      <c r="N149" s="649" t="n">
        <f aca="false">L149/$E$123</f>
        <v>4.70109058906667</v>
      </c>
      <c r="O149" s="509"/>
    </row>
    <row r="150" customFormat="false" ht="14.25" hidden="false" customHeight="false" outlineLevel="0" collapsed="false">
      <c r="A150" s="665"/>
      <c r="B150" s="666"/>
      <c r="C150" s="666"/>
      <c r="D150" s="666"/>
      <c r="E150" s="665"/>
      <c r="F150" s="667"/>
      <c r="G150" s="667"/>
      <c r="H150" s="667" t="s">
        <v>581</v>
      </c>
      <c r="I150" s="666"/>
      <c r="J150" s="669" t="s">
        <v>918</v>
      </c>
      <c r="K150" s="691"/>
      <c r="L150" s="671" t="n">
        <f aca="false">L149+L145</f>
        <v>0.712193891212121</v>
      </c>
      <c r="M150" s="509"/>
      <c r="N150" s="661" t="n">
        <f aca="false">L150/$E$123</f>
        <v>30.7098005890667</v>
      </c>
      <c r="O150" s="509"/>
    </row>
    <row r="151" customFormat="false" ht="12.75" hidden="false" customHeight="false" outlineLevel="0" collapsed="false">
      <c r="A151" s="520"/>
      <c r="B151" s="520"/>
      <c r="C151" s="520"/>
      <c r="D151" s="520"/>
      <c r="E151" s="520"/>
      <c r="F151" s="506"/>
      <c r="G151" s="506"/>
      <c r="H151" s="506"/>
      <c r="I151" s="520"/>
      <c r="J151" s="692"/>
      <c r="K151" s="693"/>
      <c r="L151" s="694"/>
      <c r="M151" s="509"/>
      <c r="N151" s="509"/>
      <c r="O151" s="509"/>
    </row>
    <row r="152" customFormat="false" ht="12.75" hidden="false" customHeight="false" outlineLevel="0" collapsed="false">
      <c r="A152" s="520"/>
      <c r="B152" s="520"/>
      <c r="C152" s="520"/>
      <c r="D152" s="520"/>
      <c r="E152" s="520"/>
      <c r="F152" s="506"/>
      <c r="G152" s="506"/>
      <c r="H152" s="506"/>
      <c r="I152" s="520"/>
      <c r="J152" s="692"/>
      <c r="K152" s="693"/>
      <c r="L152" s="694"/>
      <c r="M152" s="509"/>
      <c r="N152" s="509"/>
      <c r="O152" s="509"/>
    </row>
    <row r="153" customFormat="false" ht="15.75" hidden="false" customHeight="false" outlineLevel="0" collapsed="false">
      <c r="A153" s="609" t="s">
        <v>626</v>
      </c>
      <c r="B153" s="676"/>
      <c r="C153" s="676"/>
      <c r="D153" s="676"/>
      <c r="E153" s="609" t="s">
        <v>545</v>
      </c>
      <c r="F153" s="676"/>
      <c r="G153" s="676"/>
      <c r="H153" s="676"/>
      <c r="I153" s="676"/>
      <c r="J153" s="676"/>
      <c r="K153" s="676"/>
      <c r="L153" s="735"/>
      <c r="M153" s="509"/>
      <c r="N153" s="680" t="s">
        <v>547</v>
      </c>
      <c r="O153" s="509"/>
    </row>
    <row r="154" customFormat="false" ht="15.75" hidden="false" customHeight="false" outlineLevel="0" collapsed="false">
      <c r="A154" s="635"/>
      <c r="B154" s="646" t="s">
        <v>548</v>
      </c>
      <c r="C154" s="681" t="n">
        <v>1</v>
      </c>
      <c r="D154" s="630" t="s">
        <v>929</v>
      </c>
      <c r="E154" s="648" t="n">
        <f aca="false">E142*C154</f>
        <v>154250.268131868</v>
      </c>
      <c r="F154" s="339" t="s">
        <v>924</v>
      </c>
      <c r="G154" s="339"/>
      <c r="H154" s="630"/>
      <c r="I154" s="624" t="s">
        <v>917</v>
      </c>
      <c r="J154" s="658"/>
      <c r="K154" s="658"/>
      <c r="L154" s="684"/>
      <c r="M154" s="509"/>
      <c r="N154" s="627" t="s">
        <v>922</v>
      </c>
      <c r="O154" s="509"/>
    </row>
    <row r="155" customFormat="false" ht="15.75" hidden="false" customHeight="false" outlineLevel="0" collapsed="false">
      <c r="A155" s="635"/>
      <c r="B155" s="630"/>
      <c r="C155" s="843"/>
      <c r="D155" s="630"/>
      <c r="E155" s="637" t="n">
        <f aca="false">E143*C154</f>
        <v>0.502276923076923</v>
      </c>
      <c r="F155" s="630" t="s">
        <v>876</v>
      </c>
      <c r="G155" s="630"/>
      <c r="H155" s="630"/>
      <c r="I155" s="685" t="s">
        <v>554</v>
      </c>
      <c r="J155" s="685" t="s">
        <v>555</v>
      </c>
      <c r="K155" s="685" t="s">
        <v>556</v>
      </c>
      <c r="L155" s="686" t="s">
        <v>557</v>
      </c>
      <c r="M155" s="509"/>
      <c r="N155" s="686" t="s">
        <v>557</v>
      </c>
      <c r="O155" s="509"/>
    </row>
    <row r="156" customFormat="false" ht="12.75" hidden="false" customHeight="false" outlineLevel="0" collapsed="false">
      <c r="A156" s="635"/>
      <c r="B156" s="646" t="s">
        <v>562</v>
      </c>
      <c r="C156" s="843"/>
      <c r="D156" s="630"/>
      <c r="E156" s="635"/>
      <c r="F156" s="630"/>
      <c r="G156" s="630"/>
      <c r="H156" s="630"/>
      <c r="I156" s="688"/>
      <c r="J156" s="688"/>
      <c r="K156" s="688"/>
      <c r="L156" s="733"/>
      <c r="M156" s="509"/>
      <c r="N156" s="641"/>
      <c r="O156" s="509"/>
    </row>
    <row r="157" customFormat="false" ht="15.75" hidden="false" customHeight="false" outlineLevel="0" collapsed="false">
      <c r="A157" s="635"/>
      <c r="B157" s="630" t="s">
        <v>625</v>
      </c>
      <c r="C157" s="655" t="n">
        <v>0.0034</v>
      </c>
      <c r="D157" s="630" t="s">
        <v>926</v>
      </c>
      <c r="E157" s="635"/>
      <c r="F157" s="630"/>
      <c r="G157" s="630"/>
      <c r="H157" s="630"/>
      <c r="I157" s="688" t="n">
        <f aca="false">$C157*$E$143*VLOOKUP($B157,'Standard values'!$C$9:$S$159,7,FALSE())/$E$207</f>
        <v>0.4107013</v>
      </c>
      <c r="J157" s="688" t="n">
        <f aca="false">$C157*$E$143*VLOOKUP($B157,'Standard values'!$C$9:$S$159,8,FALSE())/$E$207</f>
        <v>0.00100158333333333</v>
      </c>
      <c r="K157" s="688" t="n">
        <f aca="false">$C157*$E$143*VLOOKUP($B157,'Standard values'!$C$9:$S$159,9,FALSE())/$E$207</f>
        <v>1.86055555555556E-005</v>
      </c>
      <c r="L157" s="660" t="n">
        <f aca="false">I157*'Standard values'!$D$10+J157*'Standard values'!$D$11+K157*'Standard values'!$D$12</f>
        <v>0.441285338888889</v>
      </c>
      <c r="M157" s="509"/>
      <c r="N157" s="661" t="n">
        <f aca="false">L157/$E$123</f>
        <v>19.0282238128889</v>
      </c>
      <c r="O157" s="509"/>
    </row>
    <row r="158" customFormat="false" ht="14.25" hidden="false" customHeight="false" outlineLevel="0" collapsed="false">
      <c r="A158" s="665"/>
      <c r="B158" s="666"/>
      <c r="C158" s="666"/>
      <c r="D158" s="666"/>
      <c r="E158" s="665"/>
      <c r="F158" s="667"/>
      <c r="G158" s="667"/>
      <c r="H158" s="667" t="s">
        <v>581</v>
      </c>
      <c r="I158" s="666"/>
      <c r="J158" s="669" t="s">
        <v>918</v>
      </c>
      <c r="K158" s="691"/>
      <c r="L158" s="671" t="n">
        <f aca="false">L157</f>
        <v>0.441285338888889</v>
      </c>
      <c r="M158" s="509"/>
      <c r="N158" s="520"/>
      <c r="O158" s="509"/>
    </row>
    <row r="159" customFormat="false" ht="12.75" hidden="false" customHeight="false" outlineLevel="0" collapsed="false">
      <c r="A159" s="520"/>
      <c r="B159" s="520"/>
      <c r="C159" s="520"/>
      <c r="D159" s="520"/>
      <c r="E159" s="520"/>
      <c r="F159" s="506"/>
      <c r="G159" s="506"/>
      <c r="H159" s="506"/>
      <c r="I159" s="520"/>
      <c r="J159" s="692"/>
      <c r="K159" s="693"/>
      <c r="L159" s="736"/>
      <c r="M159" s="509"/>
      <c r="N159" s="858"/>
      <c r="O159" s="509"/>
    </row>
    <row r="160" customFormat="false" ht="12.75" hidden="false" customHeight="false" outlineLevel="0" collapsed="false">
      <c r="A160" s="520"/>
      <c r="B160" s="520"/>
      <c r="C160" s="520"/>
      <c r="D160" s="520"/>
      <c r="E160" s="520"/>
      <c r="F160" s="506"/>
      <c r="G160" s="506"/>
      <c r="H160" s="506"/>
      <c r="I160" s="520"/>
      <c r="J160" s="692"/>
      <c r="K160" s="693"/>
      <c r="L160" s="736"/>
      <c r="M160" s="509"/>
      <c r="N160" s="509"/>
      <c r="O160" s="509"/>
    </row>
    <row r="161" customFormat="false" ht="15.75" hidden="false" customHeight="false" outlineLevel="0" collapsed="false">
      <c r="A161" s="609" t="s">
        <v>627</v>
      </c>
      <c r="B161" s="737"/>
      <c r="C161" s="738"/>
      <c r="D161" s="676"/>
      <c r="E161" s="739"/>
      <c r="F161" s="676"/>
      <c r="G161" s="676"/>
      <c r="H161" s="676"/>
      <c r="I161" s="676"/>
      <c r="J161" s="676"/>
      <c r="K161" s="676"/>
      <c r="L161" s="740"/>
      <c r="M161" s="509"/>
      <c r="N161" s="509"/>
      <c r="O161" s="509"/>
    </row>
    <row r="162" customFormat="false" ht="15.75" hidden="false" customHeight="false" outlineLevel="0" collapsed="false">
      <c r="A162" s="741"/>
      <c r="B162" s="742" t="s">
        <v>628</v>
      </c>
      <c r="C162" s="646" t="s">
        <v>629</v>
      </c>
      <c r="D162" s="630"/>
      <c r="E162" s="635"/>
      <c r="F162" s="630"/>
      <c r="G162" s="630"/>
      <c r="H162" s="630"/>
      <c r="I162" s="630"/>
      <c r="J162" s="630"/>
      <c r="K162" s="630"/>
      <c r="L162" s="684"/>
      <c r="M162" s="509"/>
      <c r="N162" s="509"/>
      <c r="O162" s="520"/>
    </row>
    <row r="163" customFormat="false" ht="15.75" hidden="false" customHeight="true" outlineLevel="0" collapsed="false">
      <c r="A163" s="741"/>
      <c r="B163" s="646"/>
      <c r="C163" s="656"/>
      <c r="D163" s="743" t="s">
        <v>248</v>
      </c>
      <c r="E163" s="744" t="str">
        <f aca="false">IF(D165="Yes","From :  "," ")</f>
        <v> </v>
      </c>
      <c r="F163" s="745" t="str">
        <f aca="false">IF(D165="Yes",LUC!H$35&amp;" ; "&amp;LUC!H$36&amp;" ; "&amp;LUC!H$39&amp;" ; "&amp;LUC!H$40&amp;" ; "&amp;LUC!H$45&amp;" ; "&amp;LUC!H$46&amp;" ; "&amp;LUC!H$47," ")</f>
        <v> </v>
      </c>
      <c r="G163" s="745"/>
      <c r="H163" s="745"/>
      <c r="I163" s="745"/>
      <c r="J163" s="745"/>
      <c r="K163" s="745"/>
      <c r="L163" s="745"/>
      <c r="M163" s="509"/>
      <c r="N163" s="509"/>
      <c r="O163" s="520"/>
    </row>
    <row r="164" customFormat="false" ht="15.75" hidden="false" customHeight="false" outlineLevel="0" collapsed="false">
      <c r="A164" s="741"/>
      <c r="B164" s="685" t="s">
        <v>630</v>
      </c>
      <c r="C164" s="746" t="s">
        <v>248</v>
      </c>
      <c r="D164" s="743" t="s">
        <v>249</v>
      </c>
      <c r="E164" s="648"/>
      <c r="F164" s="745"/>
      <c r="G164" s="745"/>
      <c r="H164" s="745"/>
      <c r="I164" s="745"/>
      <c r="J164" s="745"/>
      <c r="K164" s="745"/>
      <c r="L164" s="745"/>
      <c r="M164" s="509"/>
      <c r="N164" s="509"/>
      <c r="O164" s="520"/>
    </row>
    <row r="165" customFormat="false" ht="15.75" hidden="false" customHeight="true" outlineLevel="0" collapsed="false">
      <c r="A165" s="741"/>
      <c r="B165" s="646"/>
      <c r="C165" s="657" t="str">
        <f aca="false">IF(D165="Yes","Go to"," ")</f>
        <v> </v>
      </c>
      <c r="D165" s="743" t="s">
        <v>249</v>
      </c>
      <c r="E165" s="744" t="str">
        <f aca="false">IF(D165="Yes","To    :   "," ")</f>
        <v> </v>
      </c>
      <c r="F165" s="747" t="str">
        <f aca="false">IF(D165="Yes",LUC!D$35&amp;" ; "&amp;LUC!D$36&amp;" ; "&amp;LUC!D$39&amp;" ; "&amp;LUC!D$40&amp;" ; "&amp;LUC!D$45&amp;" ; "&amp;LUC!D$46&amp;" ; "&amp;LUC!D$47," ")</f>
        <v> </v>
      </c>
      <c r="G165" s="747"/>
      <c r="H165" s="747"/>
      <c r="I165" s="747"/>
      <c r="J165" s="747"/>
      <c r="K165" s="747"/>
      <c r="L165" s="747"/>
      <c r="M165" s="509"/>
      <c r="N165" s="509"/>
      <c r="O165" s="520"/>
    </row>
    <row r="166" customFormat="false" ht="15.75" hidden="false" customHeight="false" outlineLevel="0" collapsed="false">
      <c r="A166" s="741"/>
      <c r="B166" s="546"/>
      <c r="C166" s="748" t="str">
        <f aca="false">IF(D165="Yes","sheet 'LUC' "," ")</f>
        <v> </v>
      </c>
      <c r="D166" s="630"/>
      <c r="E166" s="749"/>
      <c r="F166" s="747"/>
      <c r="G166" s="747"/>
      <c r="H166" s="747"/>
      <c r="I166" s="747"/>
      <c r="J166" s="747"/>
      <c r="K166" s="747"/>
      <c r="L166" s="747"/>
      <c r="M166" s="509"/>
      <c r="N166" s="509"/>
      <c r="O166" s="520"/>
    </row>
    <row r="167" customFormat="false" ht="15.75" hidden="false" customHeight="false" outlineLevel="0" collapsed="false">
      <c r="A167" s="741"/>
      <c r="B167" s="546"/>
      <c r="C167" s="657" t="str">
        <f aca="false">IF(D165="Yes","to calculate the land use change"," ")</f>
        <v> </v>
      </c>
      <c r="D167" s="630"/>
      <c r="E167" s="749"/>
      <c r="F167" s="750"/>
      <c r="G167" s="750"/>
      <c r="H167" s="750"/>
      <c r="I167" s="624" t="s">
        <v>917</v>
      </c>
      <c r="J167" s="658"/>
      <c r="K167" s="750"/>
      <c r="L167" s="751"/>
      <c r="M167" s="509"/>
      <c r="N167" s="509"/>
      <c r="O167" s="520"/>
    </row>
    <row r="168" customFormat="false" ht="16.5" hidden="false" customHeight="false" outlineLevel="0" collapsed="false">
      <c r="A168" s="741"/>
      <c r="B168" s="546"/>
      <c r="C168" s="657"/>
      <c r="D168" s="630"/>
      <c r="E168" s="749"/>
      <c r="F168" s="750"/>
      <c r="G168" s="750"/>
      <c r="H168" s="750"/>
      <c r="I168" s="685" t="s">
        <v>554</v>
      </c>
      <c r="J168" s="685" t="s">
        <v>555</v>
      </c>
      <c r="K168" s="685" t="s">
        <v>556</v>
      </c>
      <c r="L168" s="686" t="s">
        <v>557</v>
      </c>
      <c r="M168" s="509"/>
      <c r="N168" s="509"/>
      <c r="O168" s="520"/>
    </row>
    <row r="169" customFormat="false" ht="16.5" hidden="false" customHeight="false" outlineLevel="0" collapsed="false">
      <c r="A169" s="741"/>
      <c r="B169" s="638" t="s">
        <v>631</v>
      </c>
      <c r="C169" s="752" t="n">
        <f aca="false">IF(D165="Yes",LUC!$J$82,0)</f>
        <v>0</v>
      </c>
      <c r="D169" s="183" t="s">
        <v>632</v>
      </c>
      <c r="E169" s="635"/>
      <c r="F169" s="630"/>
      <c r="G169" s="630"/>
      <c r="H169" s="630"/>
      <c r="I169" s="688" t="n">
        <f aca="false">$C169*1000000/$E$206</f>
        <v>0</v>
      </c>
      <c r="J169" s="688" t="n">
        <v>0</v>
      </c>
      <c r="K169" s="688" t="n">
        <v>0</v>
      </c>
      <c r="L169" s="549" t="n">
        <f aca="false">I169*'Standard values'!$D$10+J169*'Standard values'!$D$11+K169*'Standard values'!$D$12</f>
        <v>0</v>
      </c>
      <c r="M169" s="509"/>
      <c r="N169" s="509"/>
      <c r="O169" s="520"/>
    </row>
    <row r="170" customFormat="false" ht="15.75" hidden="false" customHeight="false" outlineLevel="0" collapsed="false">
      <c r="A170" s="741"/>
      <c r="B170" s="638"/>
      <c r="C170" s="659"/>
      <c r="D170" s="183"/>
      <c r="E170" s="635"/>
      <c r="F170" s="630"/>
      <c r="G170" s="630"/>
      <c r="H170" s="630"/>
      <c r="I170" s="688"/>
      <c r="J170" s="688"/>
      <c r="K170" s="688"/>
      <c r="L170" s="660" t="n">
        <f aca="false">SUM(L169:L169)</f>
        <v>0</v>
      </c>
      <c r="M170" s="509"/>
      <c r="N170" s="509"/>
      <c r="O170" s="520"/>
    </row>
    <row r="171" customFormat="false" ht="15.75" hidden="false" customHeight="false" outlineLevel="0" collapsed="false">
      <c r="A171" s="741"/>
      <c r="B171" s="546"/>
      <c r="C171" s="624"/>
      <c r="D171" s="630"/>
      <c r="E171" s="635"/>
      <c r="F171" s="630"/>
      <c r="G171" s="630"/>
      <c r="H171" s="630"/>
      <c r="I171" s="688"/>
      <c r="J171" s="688"/>
      <c r="K171" s="688"/>
      <c r="L171" s="660"/>
      <c r="M171" s="509"/>
      <c r="N171" s="509"/>
      <c r="O171" s="520"/>
    </row>
    <row r="172" customFormat="false" ht="15.75" hidden="false" customHeight="false" outlineLevel="0" collapsed="false">
      <c r="A172" s="635"/>
      <c r="B172" s="685" t="s">
        <v>633</v>
      </c>
      <c r="C172" s="655" t="n">
        <v>0</v>
      </c>
      <c r="D172" s="753" t="s">
        <v>930</v>
      </c>
      <c r="E172" s="754"/>
      <c r="F172" s="630"/>
      <c r="G172" s="630"/>
      <c r="H172" s="630"/>
      <c r="I172" s="688" t="n">
        <f aca="false">-C172</f>
        <v>-0</v>
      </c>
      <c r="J172" s="688" t="n">
        <v>0</v>
      </c>
      <c r="K172" s="688" t="n">
        <v>0</v>
      </c>
      <c r="L172" s="549" t="n">
        <f aca="false">I172*'Standard values'!$D$10+J172*'Standard values'!$D$11+K172*'Standard values'!$D$12</f>
        <v>0</v>
      </c>
      <c r="M172" s="509"/>
      <c r="N172" s="509"/>
      <c r="O172" s="520"/>
    </row>
    <row r="173" customFormat="false" ht="12.75" hidden="false" customHeight="false" outlineLevel="0" collapsed="false">
      <c r="A173" s="635"/>
      <c r="B173" s="685" t="str">
        <f aca="false">IF(C172=-29,"Year of conversion:","")</f>
        <v/>
      </c>
      <c r="C173" s="685" t="str">
        <f aca="false">IF(D172=-29,"Year of conversion:","")</f>
        <v/>
      </c>
      <c r="D173" s="753" t="str">
        <f aca="false">IF(C172=-29,"Fill in the year of conversion","")</f>
        <v/>
      </c>
      <c r="E173" s="635"/>
      <c r="F173" s="630"/>
      <c r="G173" s="630"/>
      <c r="H173" s="630"/>
      <c r="I173" s="630"/>
      <c r="J173" s="630"/>
      <c r="K173" s="688"/>
      <c r="L173" s="660" t="n">
        <f aca="false">SUM(L172:L172)</f>
        <v>0</v>
      </c>
      <c r="M173" s="509"/>
      <c r="N173" s="509"/>
      <c r="O173" s="520"/>
    </row>
    <row r="174" customFormat="false" ht="12.75" hidden="false" customHeight="false" outlineLevel="0" collapsed="false">
      <c r="A174" s="635"/>
      <c r="B174" s="685"/>
      <c r="C174" s="685"/>
      <c r="D174" s="753"/>
      <c r="E174" s="635"/>
      <c r="F174" s="630"/>
      <c r="G174" s="630"/>
      <c r="H174" s="630"/>
      <c r="I174" s="630"/>
      <c r="J174" s="630"/>
      <c r="K174" s="688"/>
      <c r="L174" s="755"/>
      <c r="M174" s="509"/>
      <c r="N174" s="509"/>
      <c r="O174" s="520"/>
    </row>
    <row r="175" customFormat="false" ht="14.25" hidden="false" customHeight="false" outlineLevel="0" collapsed="false">
      <c r="A175" s="665"/>
      <c r="B175" s="666"/>
      <c r="C175" s="666"/>
      <c r="D175" s="666"/>
      <c r="E175" s="665"/>
      <c r="F175" s="667"/>
      <c r="G175" s="667"/>
      <c r="H175" s="667" t="s">
        <v>581</v>
      </c>
      <c r="I175" s="666"/>
      <c r="J175" s="669" t="s">
        <v>918</v>
      </c>
      <c r="K175" s="691"/>
      <c r="L175" s="671" t="n">
        <f aca="false">L170+L173</f>
        <v>0</v>
      </c>
      <c r="M175" s="509"/>
      <c r="N175" s="509"/>
      <c r="O175" s="520"/>
    </row>
    <row r="176" customFormat="false" ht="12.75" hidden="false" customHeight="false" outlineLevel="0" collapsed="false">
      <c r="A176" s="520"/>
      <c r="B176" s="520"/>
      <c r="C176" s="520"/>
      <c r="D176" s="520"/>
      <c r="E176" s="520"/>
      <c r="F176" s="506"/>
      <c r="G176" s="506"/>
      <c r="H176" s="506"/>
      <c r="I176" s="520"/>
      <c r="J176" s="692"/>
      <c r="K176" s="693"/>
      <c r="L176" s="756"/>
      <c r="M176" s="509"/>
      <c r="N176" s="509"/>
      <c r="O176" s="520"/>
    </row>
    <row r="177" customFormat="false" ht="12.75" hidden="false" customHeight="false" outlineLevel="0" collapsed="false">
      <c r="A177" s="520"/>
      <c r="B177" s="520"/>
      <c r="C177" s="520"/>
      <c r="D177" s="520"/>
      <c r="E177" s="520"/>
      <c r="F177" s="506"/>
      <c r="G177" s="506"/>
      <c r="H177" s="506"/>
      <c r="I177" s="520"/>
      <c r="J177" s="692"/>
      <c r="K177" s="693"/>
      <c r="L177" s="756"/>
      <c r="M177" s="509"/>
      <c r="N177" s="509"/>
      <c r="O177" s="520"/>
    </row>
    <row r="178" customFormat="false" ht="15.75" hidden="false" customHeight="false" outlineLevel="0" collapsed="false">
      <c r="A178" s="609" t="s">
        <v>635</v>
      </c>
      <c r="B178" s="737"/>
      <c r="C178" s="738"/>
      <c r="D178" s="676"/>
      <c r="E178" s="739"/>
      <c r="F178" s="676"/>
      <c r="G178" s="676"/>
      <c r="H178" s="676"/>
      <c r="I178" s="676"/>
      <c r="J178" s="676"/>
      <c r="K178" s="676"/>
      <c r="L178" s="740"/>
      <c r="M178" s="509"/>
      <c r="N178" s="520"/>
      <c r="O178" s="520"/>
    </row>
    <row r="179" customFormat="false" ht="15.75" hidden="false" customHeight="false" outlineLevel="0" collapsed="false">
      <c r="A179" s="741"/>
      <c r="B179" s="546" t="s">
        <v>636</v>
      </c>
      <c r="C179" s="624" t="s">
        <v>637</v>
      </c>
      <c r="D179" s="757"/>
      <c r="E179" s="635"/>
      <c r="F179" s="630"/>
      <c r="G179" s="630"/>
      <c r="H179" s="630"/>
      <c r="I179" s="624" t="s">
        <v>917</v>
      </c>
      <c r="J179" s="658"/>
      <c r="K179" s="658"/>
      <c r="L179" s="684"/>
      <c r="M179" s="509"/>
      <c r="N179" s="520"/>
      <c r="O179" s="520"/>
    </row>
    <row r="180" customFormat="false" ht="15.75" hidden="false" customHeight="true" outlineLevel="0" collapsed="false">
      <c r="A180" s="741"/>
      <c r="B180" s="646"/>
      <c r="C180" s="656"/>
      <c r="D180" s="743" t="s">
        <v>248</v>
      </c>
      <c r="E180" s="744" t="str">
        <f aca="false">IF(D182="Yes","From :  "," ")</f>
        <v> </v>
      </c>
      <c r="F180" s="745" t="str">
        <f aca="false">IF(D182="Yes",Esca!H$42&amp;", "&amp;Esca!H$43&amp;" input ","")</f>
        <v/>
      </c>
      <c r="G180" s="745"/>
      <c r="H180" s="745"/>
      <c r="I180" s="745"/>
      <c r="J180" s="745"/>
      <c r="K180" s="745"/>
      <c r="L180" s="745"/>
      <c r="M180" s="509"/>
      <c r="N180" s="520"/>
      <c r="O180" s="520"/>
    </row>
    <row r="181" customFormat="false" ht="15.75" hidden="false" customHeight="false" outlineLevel="0" collapsed="false">
      <c r="A181" s="741"/>
      <c r="B181" s="685" t="s">
        <v>638</v>
      </c>
      <c r="C181" s="656"/>
      <c r="D181" s="743" t="s">
        <v>249</v>
      </c>
      <c r="E181" s="648"/>
      <c r="F181" s="745"/>
      <c r="G181" s="745"/>
      <c r="H181" s="745"/>
      <c r="I181" s="745"/>
      <c r="J181" s="745"/>
      <c r="K181" s="745"/>
      <c r="L181" s="745"/>
      <c r="M181" s="509"/>
      <c r="N181" s="520"/>
      <c r="O181" s="520"/>
    </row>
    <row r="182" customFormat="false" ht="15.75" hidden="false" customHeight="true" outlineLevel="0" collapsed="false">
      <c r="A182" s="741"/>
      <c r="B182" s="646"/>
      <c r="C182" s="657" t="str">
        <f aca="false">IF(D182="Yes","Go to"," ")</f>
        <v> </v>
      </c>
      <c r="D182" s="743" t="s">
        <v>249</v>
      </c>
      <c r="E182" s="744" t="str">
        <f aca="false">IF(D182="Yes","To    :   "," ")</f>
        <v> </v>
      </c>
      <c r="F182" s="745" t="str">
        <f aca="false">IF(D182="Yes",Esca!D$42&amp;", "&amp;Esca!D$43&amp;" input ","")</f>
        <v/>
      </c>
      <c r="G182" s="745"/>
      <c r="H182" s="745"/>
      <c r="I182" s="745"/>
      <c r="J182" s="745"/>
      <c r="K182" s="745"/>
      <c r="L182" s="745"/>
      <c r="M182" s="509"/>
      <c r="N182" s="520"/>
      <c r="O182" s="520"/>
    </row>
    <row r="183" customFormat="false" ht="15.75" hidden="false" customHeight="false" outlineLevel="0" collapsed="false">
      <c r="A183" s="741"/>
      <c r="B183" s="546"/>
      <c r="C183" s="748" t="str">
        <f aca="false">IF(D182="Yes","sheet 'Esca' "," ")</f>
        <v> </v>
      </c>
      <c r="D183" s="630"/>
      <c r="E183" s="749"/>
      <c r="F183" s="745"/>
      <c r="G183" s="745"/>
      <c r="H183" s="745"/>
      <c r="I183" s="745"/>
      <c r="J183" s="745"/>
      <c r="K183" s="745"/>
      <c r="L183" s="745"/>
      <c r="M183" s="509"/>
      <c r="N183" s="520"/>
      <c r="O183" s="520"/>
    </row>
    <row r="184" customFormat="false" ht="15.75" hidden="false" customHeight="false" outlineLevel="0" collapsed="false">
      <c r="A184" s="741"/>
      <c r="B184" s="546"/>
      <c r="C184" s="657" t="str">
        <f aca="false">IF(D182="Yes","to calculate the soil carbon accumulation"," ")</f>
        <v> </v>
      </c>
      <c r="D184" s="630"/>
      <c r="E184" s="749"/>
      <c r="F184" s="750"/>
      <c r="G184" s="750"/>
      <c r="H184" s="750"/>
      <c r="I184" s="624" t="s">
        <v>917</v>
      </c>
      <c r="J184" s="658"/>
      <c r="K184" s="750"/>
      <c r="L184" s="751"/>
      <c r="M184" s="509"/>
      <c r="N184" s="520"/>
      <c r="O184" s="520"/>
    </row>
    <row r="185" customFormat="false" ht="16.5" hidden="false" customHeight="false" outlineLevel="0" collapsed="false">
      <c r="A185" s="741"/>
      <c r="B185" s="546"/>
      <c r="C185" s="657"/>
      <c r="D185" s="630"/>
      <c r="E185" s="749"/>
      <c r="F185" s="750"/>
      <c r="G185" s="750"/>
      <c r="H185" s="750"/>
      <c r="I185" s="685" t="s">
        <v>554</v>
      </c>
      <c r="J185" s="685" t="s">
        <v>555</v>
      </c>
      <c r="K185" s="685" t="s">
        <v>556</v>
      </c>
      <c r="L185" s="686" t="s">
        <v>557</v>
      </c>
      <c r="M185" s="509"/>
      <c r="N185" s="520"/>
      <c r="O185" s="520"/>
    </row>
    <row r="186" customFormat="false" ht="16.5" hidden="false" customHeight="false" outlineLevel="0" collapsed="false">
      <c r="A186" s="741"/>
      <c r="B186" s="638" t="s">
        <v>288</v>
      </c>
      <c r="C186" s="752" t="n">
        <f aca="false">IF(D182="yes",Esca!$J$77,0)</f>
        <v>0</v>
      </c>
      <c r="D186" s="183" t="s">
        <v>632</v>
      </c>
      <c r="E186" s="635"/>
      <c r="F186" s="630"/>
      <c r="G186" s="630"/>
      <c r="H186" s="630"/>
      <c r="I186" s="688" t="n">
        <f aca="false">$C186*1000000/$E$206</f>
        <v>0</v>
      </c>
      <c r="J186" s="688" t="n">
        <v>0</v>
      </c>
      <c r="K186" s="688" t="n">
        <v>0</v>
      </c>
      <c r="L186" s="549" t="n">
        <f aca="false">I186*'Standard values'!$D$10+J186*'Standard values'!$D$11+K186*'Standard values'!$D$12</f>
        <v>0</v>
      </c>
      <c r="M186" s="509"/>
      <c r="N186" s="520"/>
      <c r="O186" s="520"/>
    </row>
    <row r="187" customFormat="false" ht="12.75" hidden="false" customHeight="false" outlineLevel="0" collapsed="false">
      <c r="A187" s="635"/>
      <c r="B187" s="685"/>
      <c r="C187" s="685"/>
      <c r="D187" s="753"/>
      <c r="E187" s="635"/>
      <c r="F187" s="630"/>
      <c r="G187" s="630"/>
      <c r="H187" s="630"/>
      <c r="I187" s="630"/>
      <c r="J187" s="630"/>
      <c r="K187" s="688"/>
      <c r="L187" s="660" t="n">
        <f aca="false">SUM(L186:L186)</f>
        <v>0</v>
      </c>
      <c r="M187" s="509"/>
      <c r="N187" s="520"/>
      <c r="O187" s="520"/>
    </row>
    <row r="188" customFormat="false" ht="12.75" hidden="false" customHeight="false" outlineLevel="0" collapsed="false">
      <c r="A188" s="635"/>
      <c r="B188" s="685"/>
      <c r="C188" s="685"/>
      <c r="D188" s="753"/>
      <c r="E188" s="635"/>
      <c r="F188" s="630"/>
      <c r="G188" s="630"/>
      <c r="H188" s="630"/>
      <c r="I188" s="630"/>
      <c r="J188" s="630"/>
      <c r="K188" s="688"/>
      <c r="L188" s="755"/>
      <c r="M188" s="509"/>
      <c r="N188" s="520"/>
      <c r="O188" s="520"/>
    </row>
    <row r="189" customFormat="false" ht="14.25" hidden="false" customHeight="false" outlineLevel="0" collapsed="false">
      <c r="A189" s="665"/>
      <c r="B189" s="666"/>
      <c r="C189" s="666"/>
      <c r="D189" s="666"/>
      <c r="E189" s="665"/>
      <c r="F189" s="667"/>
      <c r="G189" s="667"/>
      <c r="H189" s="667" t="s">
        <v>581</v>
      </c>
      <c r="I189" s="666"/>
      <c r="J189" s="669" t="s">
        <v>918</v>
      </c>
      <c r="K189" s="691"/>
      <c r="L189" s="671" t="n">
        <f aca="false">L187</f>
        <v>0</v>
      </c>
      <c r="M189" s="509"/>
      <c r="N189" s="520"/>
      <c r="O189" s="520"/>
    </row>
    <row r="190" customFormat="false" ht="12.75" hidden="false" customHeight="false" outlineLevel="0" collapsed="false">
      <c r="A190" s="520"/>
      <c r="B190" s="520"/>
      <c r="C190" s="520"/>
      <c r="D190" s="520"/>
      <c r="E190" s="520"/>
      <c r="F190" s="506"/>
      <c r="G190" s="506"/>
      <c r="H190" s="506"/>
      <c r="I190" s="520"/>
      <c r="J190" s="692"/>
      <c r="K190" s="693"/>
      <c r="L190" s="756"/>
      <c r="M190" s="509"/>
      <c r="N190" s="520"/>
      <c r="O190" s="520"/>
    </row>
    <row r="191" customFormat="false" ht="12.75" hidden="false" customHeight="false" outlineLevel="0" collapsed="false">
      <c r="A191" s="520"/>
      <c r="B191" s="520"/>
      <c r="C191" s="520"/>
      <c r="D191" s="520"/>
      <c r="E191" s="520"/>
      <c r="F191" s="506"/>
      <c r="G191" s="506"/>
      <c r="H191" s="506"/>
      <c r="I191" s="520"/>
      <c r="J191" s="692"/>
      <c r="K191" s="693"/>
      <c r="L191" s="756"/>
      <c r="M191" s="509"/>
      <c r="N191" s="520"/>
      <c r="O191" s="520"/>
    </row>
    <row r="192" customFormat="false" ht="18.75" hidden="false" customHeight="false" outlineLevel="0" collapsed="false">
      <c r="A192" s="609" t="s">
        <v>639</v>
      </c>
      <c r="B192" s="737"/>
      <c r="C192" s="738"/>
      <c r="D192" s="676"/>
      <c r="E192" s="739"/>
      <c r="F192" s="676"/>
      <c r="G192" s="676"/>
      <c r="H192" s="676"/>
      <c r="I192" s="676"/>
      <c r="J192" s="676"/>
      <c r="K192" s="676"/>
      <c r="L192" s="740"/>
      <c r="M192" s="509"/>
      <c r="N192" s="520"/>
      <c r="O192" s="520"/>
    </row>
    <row r="193" customFormat="false" ht="15.75" hidden="false" customHeight="false" outlineLevel="0" collapsed="false">
      <c r="A193" s="741"/>
      <c r="B193" s="546" t="s">
        <v>640</v>
      </c>
      <c r="C193" s="624"/>
      <c r="D193" s="630"/>
      <c r="E193" s="635"/>
      <c r="F193" s="630"/>
      <c r="G193" s="630"/>
      <c r="H193" s="630"/>
      <c r="I193" s="624" t="s">
        <v>917</v>
      </c>
      <c r="J193" s="658"/>
      <c r="K193" s="658"/>
      <c r="L193" s="684"/>
      <c r="M193" s="509"/>
      <c r="N193" s="520"/>
      <c r="O193" s="520"/>
    </row>
    <row r="194" customFormat="false" ht="15.75" hidden="false" customHeight="false" outlineLevel="0" collapsed="false">
      <c r="A194" s="635"/>
      <c r="B194" s="685"/>
      <c r="C194" s="655" t="n">
        <v>0</v>
      </c>
      <c r="D194" s="753" t="s">
        <v>930</v>
      </c>
      <c r="E194" s="635"/>
      <c r="F194" s="630"/>
      <c r="G194" s="630"/>
      <c r="H194" s="630"/>
      <c r="I194" s="630"/>
      <c r="J194" s="630"/>
      <c r="K194" s="688"/>
      <c r="L194" s="660" t="n">
        <f aca="false">C194</f>
        <v>0</v>
      </c>
      <c r="M194" s="509"/>
      <c r="N194" s="520"/>
      <c r="O194" s="520"/>
    </row>
    <row r="195" customFormat="false" ht="14.25" hidden="false" customHeight="false" outlineLevel="0" collapsed="false">
      <c r="A195" s="665"/>
      <c r="B195" s="666"/>
      <c r="C195" s="845"/>
      <c r="D195" s="666"/>
      <c r="E195" s="665"/>
      <c r="F195" s="667"/>
      <c r="G195" s="667"/>
      <c r="H195" s="667" t="s">
        <v>581</v>
      </c>
      <c r="I195" s="666"/>
      <c r="J195" s="669" t="s">
        <v>918</v>
      </c>
      <c r="K195" s="691"/>
      <c r="L195" s="671" t="n">
        <f aca="false">C194</f>
        <v>0</v>
      </c>
      <c r="M195" s="509"/>
      <c r="N195" s="520"/>
      <c r="O195" s="520"/>
    </row>
    <row r="196" customFormat="false" ht="12.75" hidden="false" customHeight="false" outlineLevel="0" collapsed="false">
      <c r="A196" s="520"/>
      <c r="B196" s="520"/>
      <c r="C196" s="520"/>
      <c r="D196" s="520"/>
      <c r="E196" s="520"/>
      <c r="F196" s="506"/>
      <c r="G196" s="506"/>
      <c r="H196" s="506"/>
      <c r="I196" s="520"/>
      <c r="J196" s="692"/>
      <c r="K196" s="693"/>
      <c r="L196" s="756"/>
      <c r="M196" s="509"/>
      <c r="N196" s="520"/>
      <c r="O196" s="520"/>
    </row>
    <row r="197" customFormat="false" ht="12.75" hidden="false" customHeight="false" outlineLevel="0" collapsed="false">
      <c r="A197" s="520"/>
      <c r="B197" s="520"/>
      <c r="C197" s="520"/>
      <c r="D197" s="520"/>
      <c r="E197" s="520"/>
      <c r="F197" s="506"/>
      <c r="G197" s="506"/>
      <c r="H197" s="506"/>
      <c r="I197" s="520"/>
      <c r="J197" s="692"/>
      <c r="K197" s="693"/>
      <c r="L197" s="756"/>
      <c r="M197" s="509"/>
      <c r="N197" s="520"/>
      <c r="O197" s="520"/>
    </row>
    <row r="198" customFormat="false" ht="18.75" hidden="false" customHeight="false" outlineLevel="0" collapsed="false">
      <c r="A198" s="609" t="s">
        <v>641</v>
      </c>
      <c r="B198" s="737"/>
      <c r="C198" s="738"/>
      <c r="D198" s="676"/>
      <c r="E198" s="739"/>
      <c r="F198" s="676"/>
      <c r="G198" s="676"/>
      <c r="H198" s="676"/>
      <c r="I198" s="676"/>
      <c r="J198" s="676"/>
      <c r="K198" s="676"/>
      <c r="L198" s="740"/>
      <c r="M198" s="509"/>
      <c r="N198" s="520"/>
      <c r="O198" s="520"/>
    </row>
    <row r="199" customFormat="false" ht="15.75" hidden="false" customHeight="false" outlineLevel="0" collapsed="false">
      <c r="A199" s="741"/>
      <c r="B199" s="546" t="s">
        <v>642</v>
      </c>
      <c r="C199" s="624"/>
      <c r="D199" s="630"/>
      <c r="E199" s="635"/>
      <c r="F199" s="630"/>
      <c r="G199" s="630"/>
      <c r="H199" s="630"/>
      <c r="I199" s="624" t="s">
        <v>917</v>
      </c>
      <c r="J199" s="658"/>
      <c r="K199" s="658"/>
      <c r="L199" s="684"/>
      <c r="M199" s="509"/>
      <c r="N199" s="520"/>
      <c r="O199" s="520"/>
    </row>
    <row r="200" customFormat="false" ht="15.75" hidden="false" customHeight="false" outlineLevel="0" collapsed="false">
      <c r="A200" s="635"/>
      <c r="B200" s="685"/>
      <c r="C200" s="655" t="n">
        <v>0</v>
      </c>
      <c r="D200" s="753" t="s">
        <v>930</v>
      </c>
      <c r="E200" s="635"/>
      <c r="F200" s="630"/>
      <c r="G200" s="630"/>
      <c r="H200" s="630"/>
      <c r="I200" s="630"/>
      <c r="J200" s="630"/>
      <c r="K200" s="688"/>
      <c r="L200" s="660" t="n">
        <f aca="false">C200</f>
        <v>0</v>
      </c>
      <c r="M200" s="509"/>
      <c r="N200" s="520"/>
      <c r="O200" s="520"/>
    </row>
    <row r="201" customFormat="false" ht="14.25" hidden="false" customHeight="false" outlineLevel="0" collapsed="false">
      <c r="A201" s="665"/>
      <c r="B201" s="666"/>
      <c r="C201" s="666"/>
      <c r="D201" s="666"/>
      <c r="E201" s="665"/>
      <c r="F201" s="667"/>
      <c r="G201" s="667"/>
      <c r="H201" s="667" t="s">
        <v>581</v>
      </c>
      <c r="I201" s="666"/>
      <c r="J201" s="669" t="s">
        <v>918</v>
      </c>
      <c r="K201" s="691"/>
      <c r="L201" s="671" t="n">
        <f aca="false">C200</f>
        <v>0</v>
      </c>
      <c r="M201" s="509"/>
      <c r="N201" s="520"/>
      <c r="O201" s="520"/>
    </row>
    <row r="202" customFormat="false" ht="12.75" hidden="false" customHeight="false" outlineLevel="0" collapsed="false">
      <c r="A202" s="520"/>
      <c r="B202" s="520"/>
      <c r="C202" s="520"/>
      <c r="D202" s="520"/>
      <c r="E202" s="520"/>
      <c r="F202" s="506"/>
      <c r="G202" s="506"/>
      <c r="H202" s="506"/>
      <c r="I202" s="520"/>
      <c r="J202" s="692"/>
      <c r="K202" s="693"/>
      <c r="L202" s="756"/>
      <c r="M202" s="509"/>
      <c r="N202" s="520"/>
      <c r="O202" s="520"/>
    </row>
    <row r="203" customFormat="false" ht="12.75" hidden="false" customHeight="false" outlineLevel="0" collapsed="false">
      <c r="A203" s="520"/>
      <c r="B203" s="520"/>
      <c r="C203" s="520"/>
      <c r="D203" s="520"/>
      <c r="E203" s="520"/>
      <c r="F203" s="506"/>
      <c r="G203" s="506"/>
      <c r="H203" s="506"/>
      <c r="I203" s="520"/>
      <c r="J203" s="692"/>
      <c r="K203" s="693"/>
      <c r="L203" s="756"/>
      <c r="M203" s="509"/>
      <c r="N203" s="520"/>
      <c r="O203" s="520"/>
    </row>
    <row r="204" customFormat="false" ht="15.75" hidden="false" customHeight="false" outlineLevel="0" collapsed="false">
      <c r="A204" s="609" t="s">
        <v>643</v>
      </c>
      <c r="B204" s="676"/>
      <c r="C204" s="676"/>
      <c r="D204" s="676"/>
      <c r="E204" s="677"/>
      <c r="F204" s="518"/>
      <c r="G204" s="518"/>
      <c r="H204" s="518"/>
      <c r="I204" s="719"/>
      <c r="J204" s="718"/>
      <c r="K204" s="719"/>
      <c r="L204" s="720"/>
      <c r="M204" s="509"/>
      <c r="N204" s="520"/>
      <c r="O204" s="520"/>
    </row>
    <row r="205" customFormat="false" ht="15.75" hidden="false" customHeight="false" outlineLevel="0" collapsed="false">
      <c r="A205" s="721"/>
      <c r="B205" s="722"/>
      <c r="C205" s="722"/>
      <c r="D205" s="722"/>
      <c r="E205" s="759"/>
      <c r="F205" s="723"/>
      <c r="G205" s="723"/>
      <c r="H205" s="723"/>
      <c r="I205" s="723"/>
      <c r="J205" s="723"/>
      <c r="K205" s="723"/>
      <c r="L205" s="724"/>
      <c r="M205" s="509"/>
      <c r="N205" s="520"/>
      <c r="O205" s="520"/>
    </row>
    <row r="206" customFormat="false" ht="15.75" hidden="false" customHeight="false" outlineLevel="0" collapsed="false">
      <c r="A206" s="635"/>
      <c r="B206" s="630"/>
      <c r="C206" s="630"/>
      <c r="D206" s="644" t="s">
        <v>644</v>
      </c>
      <c r="E206" s="760" t="n">
        <f aca="false">E25*C57*C47*C69*C121*C142*C154</f>
        <v>151165.262769231</v>
      </c>
      <c r="F206" s="339" t="s">
        <v>924</v>
      </c>
      <c r="G206" s="339"/>
      <c r="H206" s="630"/>
      <c r="I206" s="630"/>
      <c r="J206" s="630"/>
      <c r="K206" s="630"/>
      <c r="L206" s="757"/>
      <c r="M206" s="509"/>
      <c r="N206" s="520"/>
      <c r="O206" s="520"/>
    </row>
    <row r="207" customFormat="false" ht="15.75" hidden="false" customHeight="false" outlineLevel="0" collapsed="false">
      <c r="A207" s="635"/>
      <c r="B207" s="630"/>
      <c r="C207" s="630"/>
      <c r="D207" s="644" t="s">
        <v>645</v>
      </c>
      <c r="E207" s="761" t="n">
        <f aca="false">E206/E25</f>
        <v>0.502276923076923</v>
      </c>
      <c r="F207" s="630" t="s">
        <v>937</v>
      </c>
      <c r="G207" s="630"/>
      <c r="H207" s="630"/>
      <c r="I207" s="688"/>
      <c r="J207" s="630"/>
      <c r="K207" s="630"/>
      <c r="L207" s="757"/>
      <c r="M207" s="509"/>
      <c r="N207" s="520"/>
      <c r="O207" s="520"/>
    </row>
    <row r="208" customFormat="false" ht="12.75" hidden="false" customHeight="false" outlineLevel="0" collapsed="false">
      <c r="A208" s="635"/>
      <c r="B208" s="630"/>
      <c r="C208" s="630"/>
      <c r="D208" s="630"/>
      <c r="E208" s="630"/>
      <c r="F208" s="762"/>
      <c r="G208" s="762"/>
      <c r="H208" s="630"/>
      <c r="I208" s="688"/>
      <c r="J208" s="630"/>
      <c r="K208" s="630"/>
      <c r="L208" s="757"/>
      <c r="M208" s="509"/>
      <c r="N208" s="520"/>
      <c r="O208" s="520"/>
    </row>
    <row r="209" customFormat="false" ht="12.75" hidden="false" customHeight="false" outlineLevel="0" collapsed="false">
      <c r="A209" s="635"/>
      <c r="B209" s="630"/>
      <c r="C209" s="630"/>
      <c r="D209" s="630"/>
      <c r="E209" s="630"/>
      <c r="F209" s="762"/>
      <c r="G209" s="762"/>
      <c r="H209" s="630"/>
      <c r="I209" s="630"/>
      <c r="J209" s="630"/>
      <c r="K209" s="630"/>
      <c r="L209" s="757"/>
      <c r="M209" s="509"/>
      <c r="N209" s="520"/>
      <c r="O209" s="520"/>
    </row>
    <row r="210" customFormat="false" ht="14.25" hidden="false" customHeight="false" outlineLevel="0" collapsed="false">
      <c r="A210" s="846"/>
      <c r="B210" s="534"/>
      <c r="C210" s="534"/>
      <c r="D210" s="534"/>
      <c r="E210" s="765" t="s">
        <v>647</v>
      </c>
      <c r="F210" s="766"/>
      <c r="G210" s="766"/>
      <c r="H210" s="553"/>
      <c r="I210" s="534"/>
      <c r="J210" s="765" t="s">
        <v>918</v>
      </c>
      <c r="K210" s="553"/>
      <c r="L210" s="767" t="n">
        <f aca="false">L43+L53+L64+L90+L116+L138+L150+L158+L175-L189-L195-L201</f>
        <v>29.8803846275915</v>
      </c>
      <c r="M210" s="509"/>
      <c r="N210" s="520"/>
      <c r="O210" s="520"/>
    </row>
    <row r="211" customFormat="false" ht="14.25" hidden="false" customHeight="false" outlineLevel="0" collapsed="false">
      <c r="A211" s="847"/>
      <c r="B211" s="848"/>
      <c r="C211" s="849"/>
      <c r="D211" s="534"/>
      <c r="E211" s="765" t="s">
        <v>648</v>
      </c>
      <c r="F211" s="534"/>
      <c r="G211" s="534"/>
      <c r="H211" s="534"/>
      <c r="I211" s="534"/>
      <c r="J211" s="765" t="s">
        <v>918</v>
      </c>
      <c r="K211" s="534"/>
      <c r="L211" s="771" t="n">
        <f aca="false">L99+L116+L138+L150+L158+(L170*J6)+L173-L189-L195-L201</f>
        <v>29.1252509643618</v>
      </c>
      <c r="M211" s="509"/>
      <c r="N211" s="520"/>
      <c r="O211" s="520"/>
    </row>
    <row r="212" customFormat="false" ht="12.75" hidden="false" customHeight="false" outlineLevel="0" collapsed="false">
      <c r="A212" s="846"/>
      <c r="B212" s="534"/>
      <c r="C212" s="534"/>
      <c r="D212" s="534"/>
      <c r="E212" s="534"/>
      <c r="F212" s="850"/>
      <c r="G212" s="850"/>
      <c r="H212" s="534"/>
      <c r="I212" s="534"/>
      <c r="J212" s="534"/>
      <c r="K212" s="534"/>
      <c r="L212" s="851"/>
      <c r="M212" s="509"/>
      <c r="N212" s="520"/>
      <c r="O212" s="520"/>
    </row>
    <row r="213" customFormat="false" ht="12.75" hidden="false" customHeight="false" outlineLevel="0" collapsed="false">
      <c r="A213" s="665"/>
      <c r="B213" s="666"/>
      <c r="C213" s="666"/>
      <c r="D213" s="666"/>
      <c r="E213" s="774" t="s">
        <v>649</v>
      </c>
      <c r="F213" s="729"/>
      <c r="G213" s="729"/>
      <c r="H213" s="729"/>
      <c r="I213" s="729"/>
      <c r="J213" s="729"/>
      <c r="K213" s="729"/>
      <c r="L213" s="775" t="n">
        <f aca="false">(83.8-L211)/83.8</f>
        <v>0.652443305914537</v>
      </c>
      <c r="M213" s="509"/>
      <c r="N213" s="520"/>
      <c r="O213" s="520"/>
    </row>
    <row r="214" customFormat="false" ht="12.75" hidden="false" customHeight="false" outlineLevel="0" collapsed="false">
      <c r="M214" s="58"/>
    </row>
    <row r="215" customFormat="false" ht="12.75" hidden="false" customHeight="false" outlineLevel="0" collapsed="false">
      <c r="E215" s="17"/>
      <c r="F215" s="17"/>
      <c r="G215" s="17"/>
      <c r="H215" s="776"/>
      <c r="I215" s="17"/>
      <c r="J215" s="17"/>
      <c r="K215" s="17"/>
      <c r="L215" s="777"/>
      <c r="M215" s="58"/>
    </row>
    <row r="216" customFormat="false" ht="12.75" hidden="false" customHeight="false" outlineLevel="0" collapsed="false">
      <c r="F216" s="17"/>
      <c r="G216" s="17"/>
      <c r="H216" s="17"/>
      <c r="I216" s="778"/>
      <c r="J216" s="17"/>
      <c r="K216" s="17"/>
      <c r="L216" s="779"/>
      <c r="M216" s="155"/>
      <c r="N216" s="58"/>
    </row>
    <row r="217" customFormat="false" ht="12.75" hidden="false" customHeight="false" outlineLevel="0" collapsed="false">
      <c r="F217" s="17"/>
      <c r="G217" s="17"/>
      <c r="H217" s="17"/>
      <c r="I217" s="778"/>
      <c r="J217" s="17"/>
      <c r="K217" s="17"/>
      <c r="L217" s="779"/>
      <c r="M217" s="155"/>
      <c r="N217" s="58"/>
    </row>
    <row r="218" customFormat="false" ht="15.75" hidden="false" customHeight="false" outlineLevel="0" collapsed="false">
      <c r="F218" s="780"/>
      <c r="G218" s="780"/>
      <c r="H218" s="17"/>
      <c r="I218" s="17"/>
      <c r="J218" s="17"/>
      <c r="K218" s="17"/>
      <c r="L218" s="17"/>
      <c r="M218" s="17"/>
      <c r="N218" s="58"/>
    </row>
    <row r="219" customFormat="false" ht="12.75" hidden="false" customHeight="false" outlineLevel="0" collapsed="false">
      <c r="F219" s="17"/>
      <c r="G219" s="17"/>
      <c r="H219" s="778"/>
      <c r="I219" s="17"/>
      <c r="J219" s="17"/>
      <c r="K219" s="17"/>
      <c r="L219" s="17"/>
      <c r="M219" s="17"/>
      <c r="N219" s="17"/>
    </row>
    <row r="220" customFormat="false" ht="12.75" hidden="false" customHeight="false" outlineLevel="0" collapsed="false">
      <c r="F220" s="778"/>
      <c r="G220" s="778"/>
      <c r="H220" s="17"/>
      <c r="I220" s="781"/>
      <c r="J220" s="17"/>
      <c r="K220" s="17"/>
      <c r="L220" s="17"/>
      <c r="M220" s="17"/>
      <c r="N220" s="17"/>
    </row>
    <row r="221" customFormat="false" ht="12.75" hidden="false" customHeight="false" outlineLevel="0" collapsed="false">
      <c r="F221" s="778"/>
      <c r="G221" s="778"/>
      <c r="H221" s="17"/>
      <c r="I221" s="781"/>
      <c r="J221" s="17"/>
      <c r="K221" s="17"/>
      <c r="L221" s="17"/>
      <c r="M221" s="17"/>
      <c r="N221" s="17"/>
    </row>
    <row r="222" customFormat="false" ht="12.75" hidden="false" customHeight="false" outlineLevel="0" collapsed="false">
      <c r="F222" s="17"/>
      <c r="G222" s="17"/>
      <c r="H222" s="155"/>
      <c r="I222" s="17"/>
      <c r="J222" s="17"/>
      <c r="K222" s="17"/>
      <c r="L222" s="17"/>
      <c r="M222" s="17"/>
      <c r="N222" s="17"/>
    </row>
    <row r="223" customFormat="false" ht="12.75" hidden="false" customHeight="false" outlineLevel="0" collapsed="false">
      <c r="F223" s="17"/>
      <c r="G223" s="17"/>
      <c r="H223" s="17"/>
      <c r="I223" s="17"/>
      <c r="J223" s="17"/>
      <c r="K223" s="17"/>
      <c r="L223" s="17"/>
      <c r="M223" s="17"/>
      <c r="N223" s="17"/>
    </row>
    <row r="224" customFormat="false" ht="12.75" hidden="false" customHeight="false" outlineLevel="0" collapsed="false">
      <c r="F224" s="17"/>
      <c r="G224" s="17"/>
      <c r="H224" s="17"/>
      <c r="I224" s="17"/>
      <c r="J224" s="17"/>
      <c r="K224" s="17"/>
      <c r="L224" s="17"/>
      <c r="M224" s="17"/>
      <c r="N224" s="17"/>
    </row>
    <row r="225" customFormat="false" ht="12.75" hidden="false" customHeight="false" outlineLevel="0" collapsed="false">
      <c r="F225" s="17"/>
      <c r="G225" s="17"/>
      <c r="H225" s="17"/>
      <c r="I225" s="17"/>
      <c r="J225" s="17"/>
      <c r="K225" s="17"/>
      <c r="L225" s="17"/>
      <c r="M225" s="17"/>
      <c r="N225" s="17"/>
    </row>
    <row r="226" customFormat="false" ht="12.75" hidden="false" customHeight="false" outlineLevel="0" collapsed="false">
      <c r="F226" s="17"/>
      <c r="G226" s="17"/>
      <c r="H226" s="17"/>
      <c r="I226" s="17"/>
      <c r="J226" s="17"/>
      <c r="K226" s="17"/>
      <c r="L226" s="17"/>
      <c r="M226" s="17"/>
      <c r="N226" s="17"/>
    </row>
    <row r="227" customFormat="false" ht="12.75" hidden="false" customHeight="false" outlineLevel="0" collapsed="false">
      <c r="F227" s="17"/>
      <c r="G227" s="17"/>
      <c r="H227" s="17"/>
      <c r="I227" s="17"/>
      <c r="J227" s="17"/>
      <c r="K227" s="17"/>
      <c r="L227" s="17"/>
      <c r="M227" s="17"/>
      <c r="N227" s="17"/>
    </row>
    <row r="228" customFormat="false" ht="12.75" hidden="false" customHeight="false" outlineLevel="0" collapsed="false">
      <c r="F228" s="17"/>
      <c r="G228" s="17"/>
      <c r="H228" s="17"/>
      <c r="I228" s="17"/>
      <c r="J228" s="17"/>
      <c r="K228" s="17"/>
      <c r="L228" s="17"/>
      <c r="M228" s="17"/>
      <c r="N228" s="17"/>
    </row>
    <row r="229" customFormat="false" ht="12.75" hidden="false" customHeight="false" outlineLevel="0" collapsed="false">
      <c r="F229" s="17"/>
      <c r="G229" s="17"/>
      <c r="H229" s="17"/>
      <c r="I229" s="17"/>
      <c r="J229" s="17"/>
      <c r="K229" s="17"/>
      <c r="L229" s="17"/>
      <c r="M229" s="17"/>
      <c r="N229" s="17"/>
    </row>
    <row r="230" customFormat="false" ht="12.75" hidden="false" customHeight="false" outlineLevel="0" collapsed="false">
      <c r="F230" s="17"/>
      <c r="G230" s="17"/>
      <c r="H230" s="17"/>
      <c r="I230" s="17"/>
      <c r="J230" s="17"/>
      <c r="K230" s="17"/>
      <c r="L230" s="17"/>
      <c r="M230" s="17"/>
      <c r="N230" s="17"/>
    </row>
    <row r="231" customFormat="false" ht="12.75" hidden="false" customHeight="false" outlineLevel="0" collapsed="false">
      <c r="F231" s="17"/>
      <c r="G231" s="17"/>
      <c r="H231" s="17"/>
      <c r="I231" s="17"/>
      <c r="J231" s="17"/>
      <c r="K231" s="17"/>
      <c r="L231" s="17"/>
      <c r="M231" s="17"/>
      <c r="N231" s="17"/>
    </row>
    <row r="232" customFormat="false" ht="12.75" hidden="false" customHeight="false" outlineLevel="0" collapsed="false">
      <c r="F232" s="17"/>
      <c r="G232" s="17"/>
      <c r="H232" s="17"/>
      <c r="I232" s="17"/>
      <c r="J232" s="17"/>
      <c r="K232" s="17"/>
      <c r="L232" s="17"/>
      <c r="M232" s="17"/>
      <c r="N232" s="17"/>
    </row>
    <row r="233" customFormat="false" ht="12.75" hidden="false" customHeight="false" outlineLevel="0" collapsed="false">
      <c r="F233" s="17"/>
      <c r="G233" s="17"/>
      <c r="H233" s="17"/>
      <c r="I233" s="17"/>
      <c r="J233" s="17"/>
      <c r="K233" s="17"/>
      <c r="L233" s="17"/>
      <c r="M233" s="17"/>
      <c r="N233" s="17"/>
    </row>
    <row r="234" customFormat="false" ht="12.75" hidden="false" customHeight="false" outlineLevel="0" collapsed="false">
      <c r="F234" s="17"/>
      <c r="G234" s="17"/>
      <c r="H234" s="17"/>
      <c r="I234" s="17"/>
      <c r="J234" s="17"/>
      <c r="K234" s="17"/>
      <c r="L234" s="17"/>
      <c r="M234" s="17"/>
      <c r="N234" s="17"/>
    </row>
  </sheetData>
  <mergeCells count="4">
    <mergeCell ref="F163:L164"/>
    <mergeCell ref="F165:L166"/>
    <mergeCell ref="F180:L181"/>
    <mergeCell ref="F182:L183"/>
  </mergeCells>
  <conditionalFormatting sqref="O9:O21">
    <cfRule type="cellIs" priority="2" operator="notBetween" aboveAverage="0" equalAverage="0" bottom="0" percent="0" rank="0" text="" dxfId="17">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3" type="none">
      <formula1>0</formula1>
      <formula2>0</formula2>
    </dataValidation>
    <dataValidation allowBlank="true" errorStyle="stop" operator="between" showDropDown="false" showErrorMessage="true" showInputMessage="false" sqref="F6 F9 F12" type="list">
      <formula1>"A,D"</formula1>
      <formula2>0</formula2>
    </dataValidation>
    <dataValidation allowBlank="false" error="Only values &quot;0&quot; and &quot;29&quot; are allowed&#10;" errorStyle="stop" errorTitle="Wrong input" operator="between" showDropDown="true" showErrorMessage="true" showInputMessage="false" sqref="C172" type="list">
      <formula1>"0,29"</formula1>
      <formula2>0</formula2>
    </dataValidation>
  </dataValidations>
  <hyperlinks>
    <hyperlink ref="C42" location="'N2O emissions IPCC '!A1" display="N2O emissions IPCC"/>
    <hyperlink ref="C166" location="LUC!A1" display="#LUC.A1"/>
    <hyperlink ref="C183"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1" topLeftCell="BM22"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939</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940</v>
      </c>
      <c r="B5" s="523" t="s">
        <v>522</v>
      </c>
      <c r="C5" s="523" t="s">
        <v>523</v>
      </c>
      <c r="D5" s="523" t="s">
        <v>522</v>
      </c>
      <c r="E5" s="524"/>
      <c r="F5" s="525" t="s">
        <v>524</v>
      </c>
      <c r="G5" s="526"/>
      <c r="H5" s="527" t="s">
        <v>525</v>
      </c>
      <c r="I5" s="520"/>
      <c r="J5" s="528" t="str">
        <f aca="false">A69</f>
        <v>Extraction rapeseed oil</v>
      </c>
      <c r="K5" s="529"/>
      <c r="L5" s="530"/>
      <c r="M5" s="520"/>
      <c r="N5" s="528" t="s">
        <v>764</v>
      </c>
      <c r="O5" s="530"/>
    </row>
    <row r="6" customFormat="false" ht="16.5" hidden="false" customHeight="true" outlineLevel="0" collapsed="false">
      <c r="A6" s="531" t="s">
        <v>527</v>
      </c>
      <c r="B6" s="532"/>
      <c r="C6" s="533"/>
      <c r="D6" s="534"/>
      <c r="E6" s="535" t="n">
        <f aca="false">IF(F6="A",D7+D8,H6)</f>
        <v>30.0294795991876</v>
      </c>
      <c r="F6" s="536" t="s">
        <v>528</v>
      </c>
      <c r="G6" s="537"/>
      <c r="H6" s="538" t="n">
        <v>30</v>
      </c>
      <c r="I6" s="520"/>
      <c r="J6" s="539" t="n">
        <f aca="false">F94/F96</f>
        <v>0.612502100487313</v>
      </c>
      <c r="K6" s="540" t="s">
        <v>765</v>
      </c>
      <c r="L6" s="541"/>
      <c r="M6" s="520"/>
      <c r="N6" s="542" t="n">
        <v>83.8</v>
      </c>
      <c r="O6" s="543" t="s">
        <v>530</v>
      </c>
    </row>
    <row r="7" customFormat="false" ht="12" hidden="false" customHeight="true" outlineLevel="0" collapsed="false">
      <c r="A7" s="528" t="str">
        <f aca="false">A22</f>
        <v>Cultivation of rapeseed</v>
      </c>
      <c r="B7" s="544" t="n">
        <f aca="false">L45</f>
        <v>48.3138821209782</v>
      </c>
      <c r="C7" s="545" t="n">
        <f aca="false">J6</f>
        <v>0.612502100487313</v>
      </c>
      <c r="D7" s="546" t="n">
        <f aca="false">C7*B7</f>
        <v>29.5923542817956</v>
      </c>
      <c r="E7" s="547"/>
      <c r="F7" s="548"/>
      <c r="G7" s="548"/>
      <c r="H7" s="549" t="n">
        <f aca="false">29.61</f>
        <v>29.61</v>
      </c>
      <c r="I7" s="520"/>
      <c r="J7" s="550" t="n">
        <f aca="false">1-J6</f>
        <v>0.387497899512687</v>
      </c>
      <c r="K7" s="551" t="s">
        <v>766</v>
      </c>
      <c r="L7" s="552"/>
      <c r="M7" s="520"/>
      <c r="N7" s="528" t="s">
        <v>532</v>
      </c>
      <c r="O7" s="530"/>
    </row>
    <row r="8" customFormat="false" ht="12" hidden="false" customHeight="true" outlineLevel="0" collapsed="false">
      <c r="A8" s="528" t="str">
        <f aca="false">A48</f>
        <v>Rapeseed drying</v>
      </c>
      <c r="B8" s="544" t="n">
        <f aca="false">L56</f>
        <v>0.713671540137235</v>
      </c>
      <c r="C8" s="545" t="n">
        <f aca="false">J6</f>
        <v>0.612502100487313</v>
      </c>
      <c r="D8" s="546" t="n">
        <f aca="false">C8*B8</f>
        <v>0.437125317392072</v>
      </c>
      <c r="E8" s="560"/>
      <c r="F8" s="548"/>
      <c r="G8" s="548"/>
      <c r="H8" s="549" t="n">
        <f aca="false">0.44</f>
        <v>0.44</v>
      </c>
      <c r="I8" s="520"/>
      <c r="J8" s="509"/>
      <c r="K8" s="509"/>
      <c r="L8" s="509"/>
      <c r="M8" s="520"/>
      <c r="N8" s="556" t="n">
        <f aca="false">(N6-E19)/N6</f>
        <v>0.569795391824803</v>
      </c>
      <c r="O8" s="557"/>
    </row>
    <row r="9" customFormat="false" ht="16.5" hidden="false" customHeight="true" outlineLevel="0" collapsed="false">
      <c r="A9" s="531" t="s">
        <v>533</v>
      </c>
      <c r="B9" s="553"/>
      <c r="C9" s="553"/>
      <c r="D9" s="554"/>
      <c r="E9" s="555" t="n">
        <f aca="false">IF(F9="A",D10+D11,H9)</f>
        <v>5.03168841345278</v>
      </c>
      <c r="F9" s="536" t="s">
        <v>528</v>
      </c>
      <c r="G9" s="537"/>
      <c r="H9" s="538" t="n">
        <v>5</v>
      </c>
      <c r="I9" s="520"/>
      <c r="J9" s="808"/>
      <c r="K9" s="879"/>
      <c r="L9" s="808"/>
      <c r="M9" s="520"/>
      <c r="N9" s="520"/>
      <c r="O9" s="559"/>
    </row>
    <row r="10" customFormat="false" ht="12" hidden="false" customHeight="true" outlineLevel="0" collapsed="false">
      <c r="A10" s="528" t="str">
        <f aca="false">A69</f>
        <v>Extraction rapeseed oil</v>
      </c>
      <c r="B10" s="544" t="n">
        <f aca="false">L88</f>
        <v>6.48762611305511</v>
      </c>
      <c r="C10" s="545" t="n">
        <f aca="false">J6</f>
        <v>0.612502100487313</v>
      </c>
      <c r="D10" s="546" t="n">
        <f aca="false">C10*B10</f>
        <v>3.9736846214226</v>
      </c>
      <c r="E10" s="547"/>
      <c r="F10" s="548"/>
      <c r="G10" s="548"/>
      <c r="H10" s="549" t="n">
        <f aca="false">1.4*2.84</f>
        <v>3.976</v>
      </c>
      <c r="I10" s="520"/>
      <c r="J10" s="806"/>
      <c r="K10" s="807"/>
      <c r="L10" s="808"/>
      <c r="M10" s="520"/>
      <c r="N10" s="520"/>
      <c r="O10" s="558"/>
    </row>
    <row r="11" customFormat="false" ht="12" hidden="false" customHeight="true" outlineLevel="0" collapsed="false">
      <c r="A11" s="528" t="str">
        <f aca="false">A100</f>
        <v>Refining of rapeseed oil</v>
      </c>
      <c r="B11" s="544" t="n">
        <f aca="false">L118</f>
        <v>1.05800379203018</v>
      </c>
      <c r="C11" s="545" t="n">
        <v>1</v>
      </c>
      <c r="D11" s="546" t="n">
        <f aca="false">C11*B11</f>
        <v>1.05800379203018</v>
      </c>
      <c r="E11" s="547"/>
      <c r="F11" s="548"/>
      <c r="G11" s="548"/>
      <c r="H11" s="805" t="n">
        <f aca="false">1.4*0.75</f>
        <v>1.05</v>
      </c>
      <c r="I11" s="520"/>
      <c r="J11" s="520"/>
      <c r="K11" s="520"/>
      <c r="L11" s="520"/>
      <c r="M11" s="520"/>
      <c r="N11" s="520"/>
      <c r="O11" s="783"/>
    </row>
    <row r="12" customFormat="false" ht="16.5" hidden="false" customHeight="true" outlineLevel="0" collapsed="false">
      <c r="A12" s="531" t="s">
        <v>534</v>
      </c>
      <c r="B12" s="553"/>
      <c r="C12" s="553"/>
      <c r="D12" s="554"/>
      <c r="E12" s="555" t="n">
        <f aca="false">IF(F12="A",D13+D14+D15,H12)</f>
        <v>0.989978152441078</v>
      </c>
      <c r="F12" s="536" t="s">
        <v>528</v>
      </c>
      <c r="G12" s="537"/>
      <c r="H12" s="834" t="n">
        <v>1</v>
      </c>
      <c r="I12" s="520"/>
      <c r="J12" s="520"/>
      <c r="K12" s="520"/>
      <c r="L12" s="520"/>
      <c r="M12" s="520"/>
      <c r="N12" s="520"/>
      <c r="O12" s="559"/>
    </row>
    <row r="13" customFormat="false" ht="12" hidden="false" customHeight="true" outlineLevel="0" collapsed="false">
      <c r="A13" s="528" t="str">
        <f aca="false">A59</f>
        <v>Transport of rapeseed</v>
      </c>
      <c r="B13" s="544" t="n">
        <f aca="false">L66</f>
        <v>0.294021272322563</v>
      </c>
      <c r="C13" s="545" t="n">
        <f aca="false">J6</f>
        <v>0.612502100487313</v>
      </c>
      <c r="D13" s="546" t="n">
        <f aca="false">C13*B13</f>
        <v>0.180088646885522</v>
      </c>
      <c r="E13" s="560"/>
      <c r="F13" s="548"/>
      <c r="G13" s="548"/>
      <c r="H13" s="549" t="n">
        <f aca="false">0.18</f>
        <v>0.18</v>
      </c>
      <c r="I13" s="520"/>
      <c r="J13" s="561" t="s">
        <v>535</v>
      </c>
      <c r="K13" s="562"/>
      <c r="L13" s="562"/>
      <c r="M13" s="562"/>
      <c r="N13" s="563"/>
      <c r="O13" s="558"/>
    </row>
    <row r="14" customFormat="false" ht="12" hidden="false" customHeight="true" outlineLevel="0" collapsed="false">
      <c r="A14" s="528" t="str">
        <f aca="false">A121</f>
        <v>Transport of oil</v>
      </c>
      <c r="B14" s="544" t="n">
        <f aca="false">L130</f>
        <v>0.368604166666667</v>
      </c>
      <c r="C14" s="545" t="n">
        <v>1</v>
      </c>
      <c r="D14" s="546" t="n">
        <f aca="false">C14*B14</f>
        <v>0.368604166666667</v>
      </c>
      <c r="E14" s="566"/>
      <c r="F14" s="567"/>
      <c r="G14" s="567"/>
      <c r="H14" s="549" t="n">
        <v>0.37</v>
      </c>
      <c r="I14" s="520"/>
      <c r="J14" s="568"/>
      <c r="K14" s="569"/>
      <c r="L14" s="569"/>
      <c r="M14" s="569"/>
      <c r="N14" s="570"/>
      <c r="O14" s="558"/>
    </row>
    <row r="15" customFormat="false" ht="12" hidden="false" customHeight="true" outlineLevel="0" collapsed="false">
      <c r="A15" s="528" t="str">
        <f aca="false">A133</f>
        <v>Filling station</v>
      </c>
      <c r="B15" s="544" t="n">
        <f aca="false">L138</f>
        <v>0.441285338888889</v>
      </c>
      <c r="C15" s="545" t="n">
        <v>1</v>
      </c>
      <c r="D15" s="546" t="n">
        <f aca="false">C15*B15</f>
        <v>0.441285338888889</v>
      </c>
      <c r="E15" s="566"/>
      <c r="F15" s="567"/>
      <c r="G15" s="567"/>
      <c r="H15" s="549" t="n">
        <v>0.44</v>
      </c>
      <c r="I15" s="509"/>
      <c r="J15" s="568"/>
      <c r="K15" s="569"/>
      <c r="L15" s="569"/>
      <c r="M15" s="571"/>
      <c r="N15" s="572"/>
      <c r="O15" s="558"/>
    </row>
    <row r="16" customFormat="false" ht="17.25" hidden="false" customHeight="true" outlineLevel="0" collapsed="false">
      <c r="A16" s="573" t="s">
        <v>536</v>
      </c>
      <c r="B16" s="574" t="n">
        <f aca="false">L150</f>
        <v>0</v>
      </c>
      <c r="C16" s="575" t="n">
        <f aca="false">J6</f>
        <v>0.612502100487313</v>
      </c>
      <c r="D16" s="574" t="n">
        <f aca="false">C16*B16</f>
        <v>0</v>
      </c>
      <c r="E16" s="555" t="n">
        <f aca="false">D16</f>
        <v>0</v>
      </c>
      <c r="F16" s="576"/>
      <c r="G16" s="576"/>
      <c r="H16" s="577" t="n">
        <v>0</v>
      </c>
      <c r="I16" s="509"/>
      <c r="J16" s="568"/>
      <c r="K16" s="569"/>
      <c r="L16" s="569"/>
      <c r="M16" s="578"/>
      <c r="N16" s="579"/>
      <c r="O16" s="835"/>
    </row>
    <row r="17" customFormat="false" ht="16.5" hidden="false" customHeight="true" outlineLevel="0" collapsed="false">
      <c r="A17" s="573" t="s">
        <v>537</v>
      </c>
      <c r="B17" s="574" t="n">
        <f aca="false">L153</f>
        <v>0</v>
      </c>
      <c r="C17" s="575" t="n">
        <v>1</v>
      </c>
      <c r="D17" s="574" t="n">
        <f aca="false">C17*B17</f>
        <v>0</v>
      </c>
      <c r="E17" s="555" t="n">
        <f aca="false">D17</f>
        <v>0</v>
      </c>
      <c r="F17" s="576"/>
      <c r="G17" s="576"/>
      <c r="H17" s="577" t="n">
        <v>0</v>
      </c>
      <c r="I17" s="58"/>
      <c r="J17" s="568"/>
      <c r="K17" s="569"/>
      <c r="L17" s="569"/>
      <c r="M17" s="578"/>
      <c r="N17" s="579"/>
      <c r="O17" s="835"/>
    </row>
    <row r="18" customFormat="false" ht="16.5" hidden="false" customHeight="true" outlineLevel="0" collapsed="false">
      <c r="A18" s="573" t="s">
        <v>538</v>
      </c>
      <c r="B18" s="574" t="n">
        <f aca="false">L169+L175+L181</f>
        <v>0</v>
      </c>
      <c r="C18" s="575" t="n">
        <v>1</v>
      </c>
      <c r="D18" s="574" t="n">
        <f aca="false">C18*B18</f>
        <v>0</v>
      </c>
      <c r="E18" s="555" t="n">
        <f aca="false">D18</f>
        <v>0</v>
      </c>
      <c r="F18" s="576"/>
      <c r="G18" s="576"/>
      <c r="H18" s="577" t="n">
        <v>0</v>
      </c>
      <c r="I18" s="58"/>
      <c r="J18" s="580" t="s">
        <v>539</v>
      </c>
      <c r="K18" s="581"/>
      <c r="L18" s="581"/>
      <c r="M18" s="582"/>
      <c r="N18" s="583"/>
      <c r="O18" s="835"/>
    </row>
    <row r="19" customFormat="false" ht="16.5" hidden="false" customHeight="true" outlineLevel="0" collapsed="false">
      <c r="A19" s="584" t="s">
        <v>540</v>
      </c>
      <c r="B19" s="585" t="n">
        <f aca="false">SUM(B7:B17)-B18</f>
        <v>57.6770943440788</v>
      </c>
      <c r="C19" s="586"/>
      <c r="D19" s="586"/>
      <c r="E19" s="787" t="n">
        <f aca="false">SUM(E6:E17)-E18</f>
        <v>36.0511461650815</v>
      </c>
      <c r="F19" s="589"/>
      <c r="G19" s="589"/>
      <c r="H19" s="788" t="n">
        <v>36</v>
      </c>
      <c r="I19" s="509"/>
      <c r="J19" s="591"/>
      <c r="K19" s="592"/>
      <c r="L19" s="592"/>
      <c r="M19" s="593"/>
      <c r="N19" s="593"/>
      <c r="O19" s="789"/>
    </row>
    <row r="20" customFormat="false" ht="16.5" hidden="false" customHeight="true" outlineLevel="0" collapsed="false">
      <c r="A20" s="594"/>
      <c r="B20" s="595"/>
      <c r="E20" s="596" t="s">
        <v>541</v>
      </c>
      <c r="F20" s="597"/>
      <c r="G20" s="597"/>
      <c r="H20" s="598"/>
      <c r="I20" s="599"/>
      <c r="J20" s="600"/>
      <c r="K20" s="562"/>
      <c r="L20" s="601"/>
      <c r="M20" s="562"/>
      <c r="N20" s="562"/>
      <c r="O20" s="602"/>
    </row>
    <row r="21" customFormat="false" ht="22.5" hidden="false" customHeight="true" outlineLevel="0" collapsed="false">
      <c r="A21" s="603" t="s">
        <v>542</v>
      </c>
      <c r="B21" s="509"/>
      <c r="E21" s="604" t="s">
        <v>543</v>
      </c>
      <c r="F21" s="571"/>
      <c r="G21" s="571"/>
      <c r="H21" s="571"/>
      <c r="I21" s="569"/>
      <c r="J21" s="605"/>
      <c r="K21" s="605"/>
      <c r="L21" s="606"/>
      <c r="M21" s="607"/>
      <c r="N21" s="607"/>
      <c r="O21" s="608"/>
    </row>
    <row r="22" customFormat="false" ht="15.75" hidden="false" customHeight="false" outlineLevel="0" collapsed="false">
      <c r="A22" s="611" t="s">
        <v>769</v>
      </c>
      <c r="B22" s="610"/>
      <c r="C22" s="610"/>
      <c r="D22" s="610"/>
      <c r="E22" s="611" t="s">
        <v>545</v>
      </c>
      <c r="F22" s="612"/>
      <c r="G22" s="612"/>
      <c r="H22" s="610"/>
      <c r="I22" s="613" t="s">
        <v>546</v>
      </c>
      <c r="J22" s="612"/>
      <c r="K22" s="612"/>
      <c r="L22" s="614"/>
      <c r="M22" s="626"/>
      <c r="N22" s="721" t="s">
        <v>547</v>
      </c>
      <c r="O22" s="836"/>
    </row>
    <row r="23" customFormat="false" ht="15.75" hidden="false" customHeight="false" outlineLevel="0" collapsed="false">
      <c r="A23" s="618"/>
      <c r="B23" s="619" t="s">
        <v>548</v>
      </c>
      <c r="C23" s="620"/>
      <c r="D23" s="620"/>
      <c r="E23" s="621" t="s">
        <v>548</v>
      </c>
      <c r="F23" s="622"/>
      <c r="G23" s="622"/>
      <c r="H23" s="623"/>
      <c r="I23" s="624" t="s">
        <v>941</v>
      </c>
      <c r="J23" s="622"/>
      <c r="K23" s="622"/>
      <c r="L23" s="625"/>
      <c r="M23" s="626"/>
      <c r="N23" s="627" t="s">
        <v>771</v>
      </c>
      <c r="O23" s="852" t="s">
        <v>551</v>
      </c>
    </row>
    <row r="24" customFormat="false" ht="16.5" hidden="false" customHeight="false" outlineLevel="0" collapsed="false">
      <c r="A24" s="629"/>
      <c r="B24" s="630" t="s">
        <v>325</v>
      </c>
      <c r="C24" s="631" t="n">
        <v>3113.4428644904</v>
      </c>
      <c r="D24" s="183" t="s">
        <v>552</v>
      </c>
      <c r="E24" s="632" t="n">
        <f aca="false">C24*(1-C25)*VLOOKUP($B24,'Standard values'!$C$9:$S$159,14,FALSE())</f>
        <v>73975.4024602919</v>
      </c>
      <c r="F24" s="339" t="s">
        <v>942</v>
      </c>
      <c r="G24" s="339"/>
      <c r="H24" s="339"/>
      <c r="I24" s="633" t="s">
        <v>554</v>
      </c>
      <c r="J24" s="633" t="s">
        <v>555</v>
      </c>
      <c r="K24" s="633" t="s">
        <v>556</v>
      </c>
      <c r="L24" s="634" t="s">
        <v>557</v>
      </c>
      <c r="M24" s="509"/>
      <c r="N24" s="686" t="s">
        <v>557</v>
      </c>
      <c r="O24" s="853" t="s">
        <v>558</v>
      </c>
    </row>
    <row r="25" customFormat="false" ht="15.75" hidden="false" customHeight="false" outlineLevel="0" collapsed="false">
      <c r="A25" s="635"/>
      <c r="B25" s="630" t="s">
        <v>559</v>
      </c>
      <c r="C25" s="636" t="n">
        <v>0.1</v>
      </c>
      <c r="D25" s="183"/>
      <c r="E25" s="637" t="n">
        <v>1</v>
      </c>
      <c r="F25" s="630" t="s">
        <v>773</v>
      </c>
      <c r="G25" s="630"/>
      <c r="H25" s="630"/>
      <c r="I25" s="638"/>
      <c r="J25" s="639"/>
      <c r="K25" s="639"/>
      <c r="L25" s="640"/>
      <c r="M25" s="509"/>
      <c r="N25" s="641"/>
      <c r="O25" s="757"/>
    </row>
    <row r="26" customFormat="false" ht="15.75" hidden="false" customHeight="false" outlineLevel="0" collapsed="false">
      <c r="A26" s="635"/>
      <c r="B26" s="630" t="s">
        <v>656</v>
      </c>
      <c r="C26" s="837" t="s">
        <v>774</v>
      </c>
      <c r="D26" s="183" t="s">
        <v>552</v>
      </c>
      <c r="E26" s="643" t="n">
        <f aca="false">+C24/E186</f>
        <v>0.0722929791359718</v>
      </c>
      <c r="F26" s="630" t="s">
        <v>943</v>
      </c>
      <c r="G26" s="630"/>
      <c r="H26" s="630"/>
      <c r="I26" s="639"/>
      <c r="J26" s="639"/>
      <c r="K26" s="639"/>
      <c r="L26" s="640"/>
      <c r="M26" s="509"/>
      <c r="N26" s="641"/>
      <c r="O26" s="757"/>
    </row>
    <row r="27" customFormat="false" ht="12.75" hidden="false" customHeight="false" outlineLevel="0" collapsed="false">
      <c r="A27" s="635"/>
      <c r="B27" s="630"/>
      <c r="C27" s="642"/>
      <c r="D27" s="183"/>
      <c r="E27" s="635"/>
      <c r="F27" s="630"/>
      <c r="G27" s="630"/>
      <c r="H27" s="630"/>
      <c r="I27" s="644"/>
      <c r="J27" s="644"/>
      <c r="K27" s="644"/>
      <c r="L27" s="645"/>
      <c r="M27" s="509"/>
      <c r="N27" s="641"/>
      <c r="O27" s="757"/>
    </row>
    <row r="28" customFormat="false" ht="12.75" hidden="false" customHeight="false" outlineLevel="0" collapsed="false">
      <c r="A28" s="635"/>
      <c r="B28" s="646" t="s">
        <v>562</v>
      </c>
      <c r="C28" s="642"/>
      <c r="D28" s="183"/>
      <c r="E28" s="635"/>
      <c r="F28" s="630"/>
      <c r="G28" s="630"/>
      <c r="H28" s="630"/>
      <c r="I28" s="644"/>
      <c r="J28" s="644"/>
      <c r="K28" s="644"/>
      <c r="L28" s="645"/>
      <c r="M28" s="509"/>
      <c r="N28" s="641"/>
      <c r="O28" s="757"/>
    </row>
    <row r="29" customFormat="false" ht="14.25" hidden="false" customHeight="false" outlineLevel="0" collapsed="false">
      <c r="A29" s="635"/>
      <c r="B29" s="630" t="s">
        <v>563</v>
      </c>
      <c r="C29" s="647" t="n">
        <v>2963</v>
      </c>
      <c r="D29" s="183" t="s">
        <v>564</v>
      </c>
      <c r="E29" s="648"/>
      <c r="F29" s="630"/>
      <c r="G29" s="630"/>
      <c r="H29" s="630"/>
      <c r="I29" s="639" t="n">
        <f aca="false">$C29*VLOOKUP($B29,'Standard values'!$C$9:$S$159,7,FALSE())/$E$186</f>
        <v>6.02953382777599</v>
      </c>
      <c r="J29" s="639" t="n">
        <f aca="false">$C29*VLOOKUP($B29,'Standard values'!$C$9:$S$159,8,FALSE())/$E$186</f>
        <v>0</v>
      </c>
      <c r="K29" s="639" t="n">
        <f aca="false">$C29*VLOOKUP($B29,'Standard values'!$C$9:$S$159,9,FALSE())/$E$186</f>
        <v>0</v>
      </c>
      <c r="L29" s="640" t="n">
        <f aca="false">I29*'Standard values'!$D$10+J29*'Standard values'!$D$11+K29*'Standard values'!$D$12</f>
        <v>6.02953382777599</v>
      </c>
      <c r="M29" s="509"/>
      <c r="N29" s="649" t="n">
        <f aca="false">+L29/$E$26</f>
        <v>83.404141036094</v>
      </c>
      <c r="O29" s="854" t="n">
        <f aca="false">L29*$E$186/1000</f>
        <v>259.674027777778</v>
      </c>
    </row>
    <row r="30" customFormat="false" ht="12.75" hidden="false" customHeight="false" outlineLevel="0" collapsed="false">
      <c r="A30" s="635"/>
      <c r="B30" s="630"/>
      <c r="C30" s="642"/>
      <c r="D30" s="183"/>
      <c r="E30" s="648"/>
      <c r="F30" s="630"/>
      <c r="G30" s="630"/>
      <c r="H30" s="630"/>
      <c r="I30" s="639"/>
      <c r="J30" s="639"/>
      <c r="K30" s="639"/>
      <c r="L30" s="640"/>
      <c r="M30" s="509"/>
      <c r="N30" s="649"/>
      <c r="O30" s="854"/>
    </row>
    <row r="31" customFormat="false" ht="12.75" hidden="false" customHeight="false" outlineLevel="0" collapsed="false">
      <c r="A31" s="635"/>
      <c r="B31" s="646" t="s">
        <v>565</v>
      </c>
      <c r="C31" s="642"/>
      <c r="D31" s="183"/>
      <c r="E31" s="648"/>
      <c r="F31" s="630"/>
      <c r="G31" s="630"/>
      <c r="H31" s="630"/>
      <c r="I31" s="639"/>
      <c r="J31" s="639"/>
      <c r="K31" s="639"/>
      <c r="L31" s="640"/>
      <c r="M31" s="509"/>
      <c r="N31" s="649"/>
      <c r="O31" s="854"/>
    </row>
    <row r="32" customFormat="false" ht="14.25" hidden="false" customHeight="false" outlineLevel="0" collapsed="false">
      <c r="A32" s="635"/>
      <c r="B32" s="630" t="s">
        <v>566</v>
      </c>
      <c r="C32" s="651" t="n">
        <v>137.429151261384</v>
      </c>
      <c r="D32" s="183" t="s">
        <v>567</v>
      </c>
      <c r="E32" s="648"/>
      <c r="F32" s="630"/>
      <c r="G32" s="630"/>
      <c r="H32" s="630"/>
      <c r="I32" s="639" t="n">
        <f aca="false">$C32*VLOOKUP($B32,'Standard values'!$C$9:$S$159,3,FALSE())/$E$186</f>
        <v>9.02112389431069</v>
      </c>
      <c r="J32" s="639" t="n">
        <f aca="false">$C32*VLOOKUP($B32,'Standard values'!$C$9:$S$159,4,FALSE())/$E$186</f>
        <v>0.0276945151577005</v>
      </c>
      <c r="K32" s="639" t="n">
        <f aca="false">$C32*VLOOKUP($B32,'Standard values'!$C$9:$S$159,5,FALSE())/$E$186</f>
        <v>0.0307674996828498</v>
      </c>
      <c r="L32" s="640" t="n">
        <f aca="false">I32*'Standard values'!$D$10+J32*'Standard values'!$D$11+K32*'Standard values'!$D$12</f>
        <v>18.8822016787424</v>
      </c>
      <c r="M32" s="509"/>
      <c r="N32" s="649" t="n">
        <f aca="false">+L32/$E$26</f>
        <v>261.189978673143</v>
      </c>
      <c r="O32" s="854" t="n">
        <f aca="false">L32*$E$186/1000</f>
        <v>813.200075376296</v>
      </c>
    </row>
    <row r="33" customFormat="false" ht="14.25" hidden="false" customHeight="false" outlineLevel="0" collapsed="false">
      <c r="A33" s="635"/>
      <c r="B33" s="630" t="s">
        <v>568</v>
      </c>
      <c r="C33" s="651" t="n">
        <v>0</v>
      </c>
      <c r="D33" s="183" t="s">
        <v>567</v>
      </c>
      <c r="E33" s="648"/>
      <c r="F33" s="630"/>
      <c r="G33" s="630"/>
      <c r="H33" s="630"/>
      <c r="I33" s="639" t="n">
        <f aca="false">$C33*VLOOKUP($B33,'Standard values'!$C$9:$S$159,3,FALSE())/$E$186</f>
        <v>0</v>
      </c>
      <c r="J33" s="639" t="n">
        <f aca="false">$C33*VLOOKUP($B33,'Standard values'!$C$9:$S$159,4,FALSE())/$E$186</f>
        <v>0</v>
      </c>
      <c r="K33" s="639" t="n">
        <f aca="false">$C33*VLOOKUP($B33,'Standard values'!$C$9:$S$159,5,FALSE())/$E$186</f>
        <v>0</v>
      </c>
      <c r="L33" s="640" t="n">
        <f aca="false">I33*'Standard values'!$D$10+J33*'Standard values'!$D$11+K33*'Standard values'!$D$12</f>
        <v>0</v>
      </c>
      <c r="M33" s="509"/>
      <c r="N33" s="649" t="n">
        <f aca="false">+L33/$E$26</f>
        <v>0</v>
      </c>
      <c r="O33" s="854" t="n">
        <f aca="false">L33*$E$186/1000</f>
        <v>0</v>
      </c>
    </row>
    <row r="34" customFormat="false" ht="14.25" hidden="false" customHeight="false" outlineLevel="0" collapsed="false">
      <c r="A34" s="635"/>
      <c r="B34" s="630" t="s">
        <v>569</v>
      </c>
      <c r="C34" s="651" t="n">
        <v>19</v>
      </c>
      <c r="D34" s="183" t="s">
        <v>570</v>
      </c>
      <c r="E34" s="648"/>
      <c r="F34" s="630"/>
      <c r="G34" s="630"/>
      <c r="H34" s="630"/>
      <c r="I34" s="639" t="n">
        <f aca="false">$C34*VLOOKUP($B34,'Standard values'!$C$9:$S$159,3,FALSE())/$E$186</f>
        <v>0.0525507506235313</v>
      </c>
      <c r="J34" s="639" t="n">
        <f aca="false">$C34*VLOOKUP($B34,'Standard values'!$C$9:$S$159,4,FALSE())/$E$186</f>
        <v>9.52492281441654E-005</v>
      </c>
      <c r="K34" s="639" t="n">
        <f aca="false">$C34*VLOOKUP($B34,'Standard values'!$C$9:$S$159,5,FALSE())/$E$186</f>
        <v>8.07346398813445E-006</v>
      </c>
      <c r="L34" s="640" t="n">
        <f aca="false">I34*'Standard values'!$D$10+J34*'Standard values'!$D$11+K34*'Standard values'!$D$12</f>
        <v>0.0573378735955995</v>
      </c>
      <c r="M34" s="509"/>
      <c r="N34" s="649" t="n">
        <f aca="false">+L34/$E$26</f>
        <v>0.793131978801924</v>
      </c>
      <c r="O34" s="854" t="n">
        <f aca="false">L34*$E$186/1000</f>
        <v>2.4693711</v>
      </c>
    </row>
    <row r="35" customFormat="false" ht="15.75" hidden="false" customHeight="false" outlineLevel="0" collapsed="false">
      <c r="A35" s="635"/>
      <c r="B35" s="630" t="s">
        <v>571</v>
      </c>
      <c r="C35" s="651" t="n">
        <v>49.4567040711837</v>
      </c>
      <c r="D35" s="183" t="s">
        <v>572</v>
      </c>
      <c r="E35" s="648"/>
      <c r="F35" s="630"/>
      <c r="G35" s="630"/>
      <c r="H35" s="630"/>
      <c r="I35" s="639" t="n">
        <f aca="false">$C35*VLOOKUP($B35,'Standard values'!$C$9:$S$159,3,FALSE())/$E$186</f>
        <v>0.615881297218661</v>
      </c>
      <c r="J35" s="639" t="n">
        <f aca="false">$C35*VLOOKUP($B35,'Standard values'!$C$9:$S$159,4,FALSE())/$E$186</f>
        <v>0.00180396842540548</v>
      </c>
      <c r="K35" s="639" t="n">
        <f aca="false">$C35*VLOOKUP($B35,'Standard values'!$C$9:$S$159,5,FALSE())/$E$186</f>
        <v>1.41249039610971E-005</v>
      </c>
      <c r="L35" s="640" t="n">
        <f aca="false">I35*'Standard values'!$D$10+J35*'Standard values'!$D$11+K35*'Standard values'!$D$12</f>
        <v>0.665189729234204</v>
      </c>
      <c r="M35" s="509"/>
      <c r="N35" s="649" t="n">
        <f aca="false">+L35/$E$26</f>
        <v>9.2013047073781</v>
      </c>
      <c r="O35" s="854" t="n">
        <f aca="false">L35*$E$186/1000</f>
        <v>28.6477364851883</v>
      </c>
    </row>
    <row r="36" customFormat="false" ht="15.75" hidden="false" customHeight="false" outlineLevel="0" collapsed="false">
      <c r="A36" s="635"/>
      <c r="B36" s="630" t="s">
        <v>573</v>
      </c>
      <c r="C36" s="651" t="n">
        <v>33.6731459745861</v>
      </c>
      <c r="D36" s="183" t="s">
        <v>574</v>
      </c>
      <c r="E36" s="648"/>
      <c r="F36" s="630"/>
      <c r="G36" s="630"/>
      <c r="H36" s="630"/>
      <c r="I36" s="639" t="n">
        <f aca="false">$C36*VLOOKUP($B36,'Standard values'!$C$9:$S$159,3,FALSE())/$E$186</f>
        <v>0.754423390294929</v>
      </c>
      <c r="J36" s="639" t="n">
        <f aca="false">$C36*VLOOKUP($B36,'Standard values'!$C$9:$S$159,4,FALSE())/$E$186</f>
        <v>0.00104067942963504</v>
      </c>
      <c r="K36" s="639" t="n">
        <f aca="false">$C36*VLOOKUP($B36,'Standard values'!$C$9:$S$159,5,FALSE())/$E$186</f>
        <v>4.02667097116488E-005</v>
      </c>
      <c r="L36" s="640" t="n">
        <f aca="false">I36*'Standard values'!$D$10+J36*'Standard values'!$D$11+K36*'Standard values'!$D$12</f>
        <v>0.792439855529876</v>
      </c>
      <c r="M36" s="509"/>
      <c r="N36" s="649" t="n">
        <f aca="false">+L36/$E$26</f>
        <v>10.9615050451776</v>
      </c>
      <c r="O36" s="854" t="n">
        <f aca="false">L36*$E$186/1000</f>
        <v>34.1280196669838</v>
      </c>
    </row>
    <row r="37" customFormat="false" ht="14.25" hidden="false" customHeight="false" outlineLevel="0" collapsed="false">
      <c r="A37" s="635"/>
      <c r="B37" s="630" t="s">
        <v>575</v>
      </c>
      <c r="C37" s="651" t="n">
        <v>1.23</v>
      </c>
      <c r="D37" s="183" t="s">
        <v>552</v>
      </c>
      <c r="E37" s="648"/>
      <c r="F37" s="653"/>
      <c r="G37" s="653"/>
      <c r="H37" s="653"/>
      <c r="I37" s="639" t="n">
        <f aca="false">$C37*VLOOKUP($B37,'Standard values'!$C$9:$S$159,3,FALSE())/$E$186</f>
        <v>0.282359882009524</v>
      </c>
      <c r="J37" s="639" t="n">
        <f aca="false">$C37*VLOOKUP($B37,'Standard values'!$C$9:$S$159,4,FALSE())/$E$186</f>
        <v>0.000729057551806021</v>
      </c>
      <c r="K37" s="639" t="n">
        <f aca="false">$C37*VLOOKUP($B37,'Standard values'!$C$9:$S$159,5,FALSE())/$E$186</f>
        <v>4.80210195285263E-005</v>
      </c>
      <c r="L37" s="640" t="n">
        <f aca="false">I37*'Standard values'!$D$10+J37*'Standard values'!$D$11+K37*'Standard values'!$D$12</f>
        <v>0.314896584624176</v>
      </c>
      <c r="M37" s="509"/>
      <c r="N37" s="649" t="n">
        <f aca="false">+L37/$E$26</f>
        <v>4.35583909236752</v>
      </c>
      <c r="O37" s="854" t="n">
        <f aca="false">L37*$E$186/1000</f>
        <v>13.561656141</v>
      </c>
    </row>
    <row r="38" customFormat="false" ht="12.75" hidden="false" customHeight="false" outlineLevel="0" collapsed="false">
      <c r="A38" s="635"/>
      <c r="B38" s="630"/>
      <c r="C38" s="654"/>
      <c r="D38" s="183"/>
      <c r="E38" s="648"/>
      <c r="F38" s="653"/>
      <c r="G38" s="653"/>
      <c r="H38" s="653"/>
      <c r="I38" s="639"/>
      <c r="J38" s="639"/>
      <c r="K38" s="639"/>
      <c r="L38" s="640"/>
      <c r="M38" s="509"/>
      <c r="N38" s="649"/>
      <c r="O38" s="854"/>
    </row>
    <row r="39" customFormat="false" ht="12.75" hidden="false" customHeight="false" outlineLevel="0" collapsed="false">
      <c r="A39" s="635"/>
      <c r="B39" s="646" t="s">
        <v>576</v>
      </c>
      <c r="C39" s="654"/>
      <c r="D39" s="183"/>
      <c r="E39" s="648"/>
      <c r="F39" s="630"/>
      <c r="G39" s="630"/>
      <c r="H39" s="653"/>
      <c r="I39" s="639"/>
      <c r="J39" s="639"/>
      <c r="K39" s="639"/>
      <c r="L39" s="640"/>
      <c r="M39" s="509"/>
      <c r="N39" s="649"/>
      <c r="O39" s="854"/>
    </row>
    <row r="40" customFormat="false" ht="14.25" hidden="false" customHeight="false" outlineLevel="0" collapsed="false">
      <c r="A40" s="635"/>
      <c r="B40" s="339" t="s">
        <v>776</v>
      </c>
      <c r="C40" s="791" t="n">
        <v>6</v>
      </c>
      <c r="D40" s="183" t="s">
        <v>552</v>
      </c>
      <c r="E40" s="648"/>
      <c r="F40" s="630"/>
      <c r="G40" s="630"/>
      <c r="H40" s="630"/>
      <c r="I40" s="639" t="n">
        <f aca="false">$C40*VLOOKUP($B40,'Standard values'!$C$9:$S$159,3,FALSE())/$E$186</f>
        <v>0.0574102143406528</v>
      </c>
      <c r="J40" s="639" t="n">
        <f aca="false">$C40*VLOOKUP($B40,'Standard values'!$C$9:$S$159,4,FALSE())/$E$186</f>
        <v>0.000127155316341162</v>
      </c>
      <c r="K40" s="639" t="n">
        <f aca="false">$C40*VLOOKUP($B40,'Standard values'!$C$9:$S$159,5,FALSE())/$E$186</f>
        <v>0.000139707846200194</v>
      </c>
      <c r="L40" s="640" t="n">
        <f aca="false">I40*'Standard values'!$D$10+J40*'Standard values'!$D$11+K40*'Standard values'!$D$12</f>
        <v>0.10222203541684</v>
      </c>
      <c r="M40" s="509"/>
      <c r="N40" s="649" t="n">
        <f aca="false">+L40/$E$26</f>
        <v>1.41399672054704</v>
      </c>
      <c r="O40" s="854" t="n">
        <f aca="false">L40*$E$186/1000</f>
        <v>4.402398</v>
      </c>
    </row>
    <row r="41" customFormat="false" ht="12.75" hidden="false" customHeight="false" outlineLevel="0" collapsed="false">
      <c r="A41" s="635"/>
      <c r="B41" s="646"/>
      <c r="C41" s="656"/>
      <c r="D41" s="183"/>
      <c r="E41" s="648"/>
      <c r="F41" s="630"/>
      <c r="G41" s="630"/>
      <c r="H41" s="630"/>
      <c r="I41" s="639"/>
      <c r="J41" s="639"/>
      <c r="K41" s="639"/>
      <c r="L41" s="640"/>
      <c r="M41" s="509"/>
      <c r="N41" s="649"/>
      <c r="O41" s="854"/>
    </row>
    <row r="42" customFormat="false" ht="15" hidden="false" customHeight="false" outlineLevel="0" collapsed="false">
      <c r="A42" s="635"/>
      <c r="B42" s="646" t="s">
        <v>578</v>
      </c>
      <c r="C42" s="652" t="n">
        <v>3.10285715875113</v>
      </c>
      <c r="D42" s="183" t="s">
        <v>552</v>
      </c>
      <c r="E42" s="648"/>
      <c r="F42" s="630"/>
      <c r="G42" s="630"/>
      <c r="H42" s="630"/>
      <c r="I42" s="639" t="n">
        <v>0</v>
      </c>
      <c r="J42" s="639" t="n">
        <v>0</v>
      </c>
      <c r="K42" s="639" t="n">
        <f aca="false">1000*$C42/$E$186</f>
        <v>0.0720471830069095</v>
      </c>
      <c r="L42" s="640" t="n">
        <f aca="false">I42*'Standard values'!$D$10+J42*'Standard values'!$D$11+K42*'Standard values'!$D$12</f>
        <v>21.470060536059</v>
      </c>
      <c r="M42" s="509"/>
      <c r="N42" s="649" t="n">
        <f aca="false">+L42/$E$26</f>
        <v>296.9868</v>
      </c>
      <c r="O42" s="854" t="n">
        <f aca="false">L42*$E$186/1000</f>
        <v>924.651433307838</v>
      </c>
    </row>
    <row r="43" customFormat="false" ht="15.75" hidden="false" customHeight="false" outlineLevel="0" collapsed="false">
      <c r="A43" s="635"/>
      <c r="B43" s="646"/>
      <c r="C43" s="657" t="s">
        <v>579</v>
      </c>
      <c r="D43" s="630"/>
      <c r="E43" s="648"/>
      <c r="F43" s="658"/>
      <c r="G43" s="658"/>
      <c r="H43" s="658" t="s">
        <v>516</v>
      </c>
      <c r="I43" s="659" t="n">
        <f aca="false">SUM(I25:I42)</f>
        <v>16.813283256574</v>
      </c>
      <c r="J43" s="659" t="n">
        <f aca="false">SUM(J25:J42)</f>
        <v>0.0314906251090324</v>
      </c>
      <c r="K43" s="659" t="n">
        <f aca="false">SUM(K25:K42)</f>
        <v>0.103064876633149</v>
      </c>
      <c r="L43" s="660" t="n">
        <f aca="false">I43*'Standard values'!$D$10+J43*'Standard values'!$D$11+K43*'Standard values'!$D$12</f>
        <v>48.3138821209782</v>
      </c>
      <c r="M43" s="509"/>
      <c r="N43" s="661" t="n">
        <f aca="false">+L43/$E$26</f>
        <v>668.306697253509</v>
      </c>
      <c r="O43" s="855" t="n">
        <f aca="false">L43*$E$186/1000</f>
        <v>2080.73471785508</v>
      </c>
    </row>
    <row r="44" customFormat="false" ht="12.75" hidden="false" customHeight="false" outlineLevel="0" collapsed="false">
      <c r="A44" s="635"/>
      <c r="B44" s="646"/>
      <c r="C44" s="663" t="s">
        <v>580</v>
      </c>
      <c r="D44" s="630"/>
      <c r="E44" s="648"/>
      <c r="F44" s="658"/>
      <c r="G44" s="658"/>
      <c r="H44" s="658"/>
      <c r="I44" s="546"/>
      <c r="J44" s="546"/>
      <c r="K44" s="546"/>
      <c r="L44" s="566"/>
      <c r="M44" s="509"/>
      <c r="N44" s="520"/>
      <c r="O44" s="520"/>
    </row>
    <row r="45" customFormat="false" ht="14.25" hidden="false" customHeight="false" outlineLevel="0" collapsed="false">
      <c r="A45" s="665"/>
      <c r="B45" s="666"/>
      <c r="C45" s="666"/>
      <c r="D45" s="666"/>
      <c r="E45" s="665"/>
      <c r="F45" s="667"/>
      <c r="G45" s="667"/>
      <c r="H45" s="667" t="s">
        <v>581</v>
      </c>
      <c r="I45" s="668"/>
      <c r="J45" s="669" t="s">
        <v>944</v>
      </c>
      <c r="K45" s="670"/>
      <c r="L45" s="671" t="n">
        <f aca="false">L43</f>
        <v>48.3138821209782</v>
      </c>
      <c r="M45" s="509"/>
      <c r="N45" s="520"/>
      <c r="O45" s="520"/>
    </row>
    <row r="46" customFormat="false" ht="12.75" hidden="false" customHeight="false" outlineLevel="0" collapsed="false">
      <c r="A46" s="509"/>
      <c r="B46" s="509"/>
      <c r="C46" s="509"/>
      <c r="D46" s="509"/>
      <c r="E46" s="509"/>
      <c r="F46" s="672"/>
      <c r="G46" s="672"/>
      <c r="H46" s="672"/>
      <c r="I46" s="673"/>
      <c r="J46" s="674"/>
      <c r="K46" s="626"/>
      <c r="L46" s="559"/>
      <c r="M46" s="509"/>
      <c r="N46" s="520"/>
      <c r="O46" s="520"/>
    </row>
    <row r="47" customFormat="false" ht="12.75" hidden="false" customHeight="false" outlineLevel="0" collapsed="false">
      <c r="A47" s="520"/>
      <c r="B47" s="520"/>
      <c r="C47" s="520"/>
      <c r="D47" s="520"/>
      <c r="E47" s="520"/>
      <c r="F47" s="520"/>
      <c r="G47" s="520"/>
      <c r="H47" s="520"/>
      <c r="I47" s="675"/>
      <c r="J47" s="675"/>
      <c r="K47" s="675"/>
      <c r="L47" s="675"/>
      <c r="M47" s="509"/>
      <c r="N47" s="520"/>
      <c r="O47" s="520"/>
    </row>
    <row r="48" customFormat="false" ht="15.75" hidden="false" customHeight="false" outlineLevel="0" collapsed="false">
      <c r="A48" s="609" t="s">
        <v>778</v>
      </c>
      <c r="B48" s="676"/>
      <c r="C48" s="676"/>
      <c r="D48" s="676"/>
      <c r="E48" s="609" t="s">
        <v>545</v>
      </c>
      <c r="F48" s="677"/>
      <c r="G48" s="677"/>
      <c r="H48" s="676"/>
      <c r="I48" s="677" t="s">
        <v>546</v>
      </c>
      <c r="J48" s="678"/>
      <c r="K48" s="678"/>
      <c r="L48" s="679"/>
      <c r="M48" s="509"/>
      <c r="N48" s="680" t="s">
        <v>547</v>
      </c>
      <c r="O48" s="520"/>
    </row>
    <row r="49" customFormat="false" ht="15.75" hidden="false" customHeight="false" outlineLevel="0" collapsed="false">
      <c r="A49" s="792"/>
      <c r="B49" s="646" t="s">
        <v>325</v>
      </c>
      <c r="C49" s="681" t="n">
        <v>1</v>
      </c>
      <c r="D49" s="630" t="s">
        <v>779</v>
      </c>
      <c r="E49" s="793" t="n">
        <f aca="false">E24*C49</f>
        <v>73975.4024602919</v>
      </c>
      <c r="F49" s="339" t="s">
        <v>942</v>
      </c>
      <c r="G49" s="339"/>
      <c r="H49" s="630"/>
      <c r="I49" s="624" t="s">
        <v>941</v>
      </c>
      <c r="J49" s="658"/>
      <c r="K49" s="658"/>
      <c r="L49" s="684"/>
      <c r="M49" s="509"/>
      <c r="N49" s="627" t="s">
        <v>771</v>
      </c>
      <c r="O49" s="520"/>
    </row>
    <row r="50" customFormat="false" ht="15.75" hidden="false" customHeight="false" outlineLevel="0" collapsed="false">
      <c r="A50" s="792"/>
      <c r="B50" s="630"/>
      <c r="C50" s="794"/>
      <c r="D50" s="630"/>
      <c r="E50" s="637" t="n">
        <f aca="false">E25*C49</f>
        <v>1</v>
      </c>
      <c r="F50" s="630" t="s">
        <v>773</v>
      </c>
      <c r="G50" s="630"/>
      <c r="H50" s="630"/>
      <c r="I50" s="685" t="s">
        <v>554</v>
      </c>
      <c r="J50" s="685" t="s">
        <v>555</v>
      </c>
      <c r="K50" s="685" t="s">
        <v>556</v>
      </c>
      <c r="L50" s="686" t="s">
        <v>557</v>
      </c>
      <c r="M50" s="509"/>
      <c r="N50" s="686" t="s">
        <v>557</v>
      </c>
      <c r="O50" s="520"/>
    </row>
    <row r="51" customFormat="false" ht="12.75" hidden="false" customHeight="false" outlineLevel="0" collapsed="false">
      <c r="A51" s="635"/>
      <c r="B51" s="646" t="s">
        <v>562</v>
      </c>
      <c r="C51" s="630"/>
      <c r="D51" s="630"/>
      <c r="E51" s="635"/>
      <c r="F51" s="630"/>
      <c r="G51" s="630"/>
      <c r="H51" s="630"/>
      <c r="I51" s="630"/>
      <c r="J51" s="630"/>
      <c r="K51" s="630"/>
      <c r="L51" s="641"/>
      <c r="M51" s="509"/>
      <c r="N51" s="641"/>
      <c r="O51" s="520"/>
    </row>
    <row r="52" customFormat="false" ht="15.75" hidden="false" customHeight="false" outlineLevel="0" collapsed="false">
      <c r="A52" s="635"/>
      <c r="B52" s="339" t="s">
        <v>563</v>
      </c>
      <c r="C52" s="838" t="n">
        <v>0.000181</v>
      </c>
      <c r="D52" s="630" t="s">
        <v>780</v>
      </c>
      <c r="E52" s="635"/>
      <c r="F52" s="630"/>
      <c r="G52" s="630"/>
      <c r="H52" s="630"/>
      <c r="I52" s="688" t="n">
        <f aca="false">$C52*$E$50*VLOOKUP($B52,'Standard values'!$C$9:$S$159,7,FALSE())/$E$187</f>
        <v>0.027246956352325</v>
      </c>
      <c r="J52" s="688" t="n">
        <f aca="false">$C52*$E$50*VLOOKUP($B52,'Standard values'!$C$9:$S$159,8,FALSE())/$E$187</f>
        <v>0</v>
      </c>
      <c r="K52" s="688" t="n">
        <f aca="false">$C52*$E$50*VLOOKUP($B52,'Standard values'!$C$9:$S$159,9,FALSE())/$E$187</f>
        <v>0</v>
      </c>
      <c r="L52" s="549" t="n">
        <f aca="false">I52*'Standard values'!$D$10+J52*'Standard values'!$D$11+K52*'Standard values'!$D$12</f>
        <v>0.027246956352325</v>
      </c>
      <c r="M52" s="509"/>
      <c r="N52" s="649" t="n">
        <f aca="false">+L52/$E$26</f>
        <v>0.3768963</v>
      </c>
      <c r="O52" s="520"/>
    </row>
    <row r="53" customFormat="false" ht="15.75" hidden="false" customHeight="false" outlineLevel="0" collapsed="false">
      <c r="A53" s="635"/>
      <c r="B53" s="630" t="s">
        <v>625</v>
      </c>
      <c r="C53" s="838" t="n">
        <v>0.003079</v>
      </c>
      <c r="D53" s="630" t="s">
        <v>780</v>
      </c>
      <c r="E53" s="635"/>
      <c r="F53" s="630"/>
      <c r="G53" s="630"/>
      <c r="H53" s="630"/>
      <c r="I53" s="688" t="n">
        <f aca="false">$C53*$E$50*VLOOKUP($B53,'Standard values'!$C$9:$S$159,7,FALSE())/$E$187</f>
        <v>0.638850748185415</v>
      </c>
      <c r="J53" s="688" t="n">
        <f aca="false">$C53*$E$50*VLOOKUP($B53,'Standard values'!$C$9:$S$159,8,FALSE())/$E$187</f>
        <v>0.00155797476625967</v>
      </c>
      <c r="K53" s="688" t="n">
        <f aca="false">$C53*$E$50*VLOOKUP($B53,'Standard values'!$C$9:$S$159,9,FALSE())/$E$187</f>
        <v>2.89411625604106E-005</v>
      </c>
      <c r="L53" s="549" t="n">
        <f aca="false">I53*'Standard values'!$D$10+J53*'Standard values'!$D$11+K53*'Standard values'!$D$12</f>
        <v>0.68642458378491</v>
      </c>
      <c r="M53" s="509"/>
      <c r="N53" s="649" t="n">
        <f aca="false">+L53/$E$26</f>
        <v>9.49503799662</v>
      </c>
      <c r="O53" s="520"/>
    </row>
    <row r="54" customFormat="false" ht="12.75" hidden="false" customHeight="false" outlineLevel="0" collapsed="false">
      <c r="A54" s="635"/>
      <c r="B54" s="630"/>
      <c r="C54" s="630"/>
      <c r="D54" s="630"/>
      <c r="E54" s="635"/>
      <c r="F54" s="630"/>
      <c r="G54" s="630"/>
      <c r="H54" s="658" t="s">
        <v>516</v>
      </c>
      <c r="I54" s="659" t="n">
        <f aca="false">SUM(I51:I53)</f>
        <v>0.66609770453774</v>
      </c>
      <c r="J54" s="659" t="n">
        <f aca="false">SUM(J51:J53)</f>
        <v>0.00155797476625967</v>
      </c>
      <c r="K54" s="659" t="n">
        <f aca="false">SUM(K51:K53)</f>
        <v>2.89411625604106E-005</v>
      </c>
      <c r="L54" s="660" t="n">
        <f aca="false">I54*'Standard values'!$D$10+J54*'Standard values'!$D$11+K54*'Standard values'!$D$12</f>
        <v>0.713671540137235</v>
      </c>
      <c r="M54" s="509"/>
      <c r="N54" s="661" t="n">
        <f aca="false">+L54/$E$26</f>
        <v>9.87193429662</v>
      </c>
      <c r="O54" s="839"/>
    </row>
    <row r="55" customFormat="false" ht="12.75" hidden="false" customHeight="false" outlineLevel="0" collapsed="false">
      <c r="A55" s="734"/>
      <c r="B55" s="630"/>
      <c r="C55" s="624"/>
      <c r="D55" s="630"/>
      <c r="E55" s="635"/>
      <c r="F55" s="630"/>
      <c r="G55" s="630"/>
      <c r="H55" s="630"/>
      <c r="I55" s="630"/>
      <c r="J55" s="630"/>
      <c r="K55" s="630"/>
      <c r="L55" s="641"/>
      <c r="M55" s="509"/>
      <c r="N55" s="520"/>
      <c r="O55" s="520"/>
    </row>
    <row r="56" customFormat="false" ht="14.25" hidden="false" customHeight="false" outlineLevel="0" collapsed="false">
      <c r="A56" s="665"/>
      <c r="B56" s="666"/>
      <c r="C56" s="666"/>
      <c r="D56" s="666"/>
      <c r="E56" s="665"/>
      <c r="F56" s="667"/>
      <c r="G56" s="667"/>
      <c r="H56" s="667" t="s">
        <v>581</v>
      </c>
      <c r="I56" s="666"/>
      <c r="J56" s="669" t="s">
        <v>944</v>
      </c>
      <c r="K56" s="691"/>
      <c r="L56" s="671" t="n">
        <f aca="false">L54</f>
        <v>0.713671540137235</v>
      </c>
      <c r="M56" s="509"/>
      <c r="N56" s="520"/>
      <c r="O56" s="520"/>
    </row>
    <row r="57" customFormat="false" ht="12.75" hidden="false" customHeight="false" outlineLevel="0" collapsed="false">
      <c r="A57" s="520"/>
      <c r="B57" s="520"/>
      <c r="C57" s="520"/>
      <c r="D57" s="520"/>
      <c r="E57" s="520"/>
      <c r="F57" s="506"/>
      <c r="G57" s="506"/>
      <c r="H57" s="506"/>
      <c r="I57" s="520"/>
      <c r="J57" s="692"/>
      <c r="K57" s="693"/>
      <c r="L57" s="694"/>
      <c r="M57" s="509"/>
      <c r="N57" s="520"/>
      <c r="O57" s="520"/>
    </row>
    <row r="58" customFormat="false" ht="12.75" hidden="false" customHeight="false" outlineLevel="0" collapsed="false">
      <c r="A58" s="520"/>
      <c r="B58" s="520"/>
      <c r="C58" s="520"/>
      <c r="D58" s="520"/>
      <c r="E58" s="520"/>
      <c r="F58" s="520"/>
      <c r="G58" s="520"/>
      <c r="H58" s="520"/>
      <c r="I58" s="675"/>
      <c r="J58" s="675"/>
      <c r="K58" s="675"/>
      <c r="L58" s="675"/>
      <c r="M58" s="509"/>
      <c r="N58" s="520"/>
      <c r="O58" s="520"/>
    </row>
    <row r="59" customFormat="false" ht="15.75" hidden="false" customHeight="false" outlineLevel="0" collapsed="false">
      <c r="A59" s="609" t="s">
        <v>781</v>
      </c>
      <c r="B59" s="676"/>
      <c r="C59" s="676"/>
      <c r="D59" s="676"/>
      <c r="E59" s="609" t="s">
        <v>545</v>
      </c>
      <c r="F59" s="677"/>
      <c r="G59" s="677"/>
      <c r="H59" s="676"/>
      <c r="I59" s="677" t="s">
        <v>546</v>
      </c>
      <c r="J59" s="678"/>
      <c r="K59" s="678"/>
      <c r="L59" s="679"/>
      <c r="M59" s="509"/>
      <c r="N59" s="680" t="s">
        <v>547</v>
      </c>
      <c r="O59" s="520"/>
    </row>
    <row r="60" customFormat="false" ht="15.75" hidden="false" customHeight="false" outlineLevel="0" collapsed="false">
      <c r="A60" s="635"/>
      <c r="B60" s="646" t="s">
        <v>325</v>
      </c>
      <c r="C60" s="681" t="n">
        <v>0.99009900990099</v>
      </c>
      <c r="D60" s="630" t="s">
        <v>779</v>
      </c>
      <c r="E60" s="682" t="n">
        <f aca="false">E49*C60</f>
        <v>73242.9727329623</v>
      </c>
      <c r="F60" s="339" t="s">
        <v>942</v>
      </c>
      <c r="G60" s="339"/>
      <c r="H60" s="630"/>
      <c r="I60" s="624" t="s">
        <v>941</v>
      </c>
      <c r="J60" s="658"/>
      <c r="K60" s="658"/>
      <c r="L60" s="684"/>
      <c r="M60" s="509"/>
      <c r="N60" s="627" t="s">
        <v>771</v>
      </c>
      <c r="O60" s="520"/>
    </row>
    <row r="61" customFormat="false" ht="15.75" hidden="false" customHeight="false" outlineLevel="0" collapsed="false">
      <c r="A61" s="635"/>
      <c r="B61" s="630"/>
      <c r="C61" s="630"/>
      <c r="D61" s="630"/>
      <c r="E61" s="637" t="n">
        <f aca="false">E50*C60</f>
        <v>0.99009900990099</v>
      </c>
      <c r="F61" s="630" t="s">
        <v>773</v>
      </c>
      <c r="G61" s="630"/>
      <c r="H61" s="630"/>
      <c r="I61" s="685" t="s">
        <v>554</v>
      </c>
      <c r="J61" s="685" t="s">
        <v>555</v>
      </c>
      <c r="K61" s="685" t="s">
        <v>556</v>
      </c>
      <c r="L61" s="686" t="s">
        <v>557</v>
      </c>
      <c r="M61" s="509"/>
      <c r="N61" s="686" t="s">
        <v>557</v>
      </c>
      <c r="O61" s="520"/>
    </row>
    <row r="62" customFormat="false" ht="12.75" hidden="false" customHeight="false" outlineLevel="0" collapsed="false">
      <c r="A62" s="635"/>
      <c r="B62" s="646" t="s">
        <v>585</v>
      </c>
      <c r="C62" s="630"/>
      <c r="D62" s="630"/>
      <c r="E62" s="637"/>
      <c r="F62" s="630"/>
      <c r="G62" s="630"/>
      <c r="H62" s="630"/>
      <c r="I62" s="685"/>
      <c r="J62" s="685"/>
      <c r="K62" s="685"/>
      <c r="L62" s="686"/>
      <c r="M62" s="509"/>
      <c r="N62" s="641"/>
      <c r="O62" s="520"/>
    </row>
    <row r="63" customFormat="false" ht="15.75" hidden="false" customHeight="false" outlineLevel="0" collapsed="false">
      <c r="A63" s="635"/>
      <c r="B63" s="630" t="s">
        <v>586</v>
      </c>
      <c r="C63" s="655" t="n">
        <v>50</v>
      </c>
      <c r="D63" s="630" t="s">
        <v>587</v>
      </c>
      <c r="E63" s="687" t="n">
        <f aca="false">(C63*E61)/(VLOOKUP($B60,'Standard values'!$C$9:$S$159,14,FALSE()))/(1-$C$25)/1000</f>
        <v>0.00208354168750208</v>
      </c>
      <c r="F63" s="630" t="s">
        <v>782</v>
      </c>
      <c r="G63" s="630"/>
      <c r="H63" s="630"/>
      <c r="I63" s="688" t="n">
        <f aca="false">$E63*VLOOKUP($B63,'Standard values'!$C$9:$S$159,15,FALSE())*VLOOKUP(C64,'Standard values'!$C$9:$S$159,7,FALSE())/$E$187</f>
        <v>0.293573914778404</v>
      </c>
      <c r="J63" s="688" t="n">
        <f aca="false">$E63*((VLOOKUP($B63,'Standard values'!$C$9:$S$159,15,FALSE())*VLOOKUP(C64,'Standard values'!$C$9:$S$159,8,FALSE()))+VLOOKUP($B63,'Standard values'!$C$9:$S$159,16,FALSE()))/$E$187</f>
        <v>1.78943017663297E-005</v>
      </c>
      <c r="K63" s="688" t="n">
        <f aca="false">$E63*((VLOOKUP($B63,'Standard values'!$C$9:$S$159,15,FALSE())*VLOOKUP(C64,'Standard values'!$C$9:$S$159,9,FALSE()))+VLOOKUP($B63,'Standard values'!$C$9:$S$159,17,FALSE()))/$E$187</f>
        <v>0</v>
      </c>
      <c r="L63" s="660" t="n">
        <f aca="false">I63*'Standard values'!$D$10+J63*'Standard values'!$D$11+K63*'Standard values'!$D$12</f>
        <v>0.294021272322563</v>
      </c>
      <c r="M63" s="509"/>
      <c r="N63" s="661" t="n">
        <f aca="false">+L63/$E$26</f>
        <v>4.06707920792079</v>
      </c>
      <c r="O63" s="520"/>
    </row>
    <row r="64" customFormat="false" ht="12.75" hidden="false" customHeight="false" outlineLevel="0" collapsed="false">
      <c r="A64" s="635"/>
      <c r="B64" s="644" t="s">
        <v>589</v>
      </c>
      <c r="C64" s="689" t="s">
        <v>563</v>
      </c>
      <c r="D64" s="630"/>
      <c r="E64" s="687"/>
      <c r="F64" s="630"/>
      <c r="G64" s="630"/>
      <c r="H64" s="630"/>
      <c r="I64" s="688"/>
      <c r="J64" s="688"/>
      <c r="K64" s="688"/>
      <c r="L64" s="660"/>
      <c r="M64" s="509"/>
      <c r="N64" s="520"/>
      <c r="O64" s="520"/>
    </row>
    <row r="65" customFormat="false" ht="12.75" hidden="false" customHeight="false" outlineLevel="0" collapsed="false">
      <c r="A65" s="635"/>
      <c r="B65" s="630"/>
      <c r="C65" s="630"/>
      <c r="D65" s="630"/>
      <c r="E65" s="635"/>
      <c r="F65" s="630"/>
      <c r="G65" s="630"/>
      <c r="H65" s="690"/>
      <c r="I65" s="688"/>
      <c r="J65" s="688"/>
      <c r="K65" s="688"/>
      <c r="L65" s="660"/>
      <c r="M65" s="509"/>
      <c r="N65" s="520"/>
      <c r="O65" s="520"/>
    </row>
    <row r="66" customFormat="false" ht="14.25" hidden="false" customHeight="false" outlineLevel="0" collapsed="false">
      <c r="A66" s="665"/>
      <c r="B66" s="666"/>
      <c r="C66" s="666"/>
      <c r="D66" s="666"/>
      <c r="E66" s="665"/>
      <c r="F66" s="667"/>
      <c r="G66" s="667"/>
      <c r="H66" s="667" t="s">
        <v>581</v>
      </c>
      <c r="I66" s="666"/>
      <c r="J66" s="669" t="s">
        <v>944</v>
      </c>
      <c r="K66" s="691"/>
      <c r="L66" s="671" t="n">
        <f aca="false">L63</f>
        <v>0.294021272322563</v>
      </c>
      <c r="M66" s="509"/>
      <c r="N66" s="520"/>
      <c r="O66" s="520"/>
    </row>
    <row r="67" customFormat="false" ht="12.75" hidden="false" customHeight="false" outlineLevel="0" collapsed="false">
      <c r="A67" s="520"/>
      <c r="B67" s="520"/>
      <c r="C67" s="520"/>
      <c r="D67" s="520"/>
      <c r="E67" s="520"/>
      <c r="F67" s="506"/>
      <c r="G67" s="506"/>
      <c r="H67" s="506"/>
      <c r="I67" s="520"/>
      <c r="J67" s="692"/>
      <c r="K67" s="693"/>
      <c r="L67" s="694"/>
      <c r="M67" s="509"/>
      <c r="N67" s="509"/>
      <c r="O67" s="509"/>
    </row>
    <row r="68" customFormat="false" ht="12.75" hidden="false" customHeight="false" outlineLevel="0" collapsed="false">
      <c r="A68" s="520"/>
      <c r="B68" s="520"/>
      <c r="C68" s="520"/>
      <c r="D68" s="520"/>
      <c r="E68" s="520"/>
      <c r="F68" s="520"/>
      <c r="G68" s="520"/>
      <c r="H68" s="520"/>
      <c r="I68" s="520"/>
      <c r="J68" s="520"/>
      <c r="K68" s="520"/>
      <c r="L68" s="505"/>
      <c r="M68" s="509"/>
      <c r="N68" s="509"/>
      <c r="O68" s="509"/>
    </row>
    <row r="69" customFormat="false" ht="15.75" hidden="false" customHeight="false" outlineLevel="0" collapsed="false">
      <c r="A69" s="609" t="s">
        <v>945</v>
      </c>
      <c r="B69" s="676"/>
      <c r="C69" s="676"/>
      <c r="D69" s="676"/>
      <c r="E69" s="609" t="s">
        <v>545</v>
      </c>
      <c r="F69" s="677"/>
      <c r="G69" s="677"/>
      <c r="H69" s="676"/>
      <c r="I69" s="677" t="s">
        <v>546</v>
      </c>
      <c r="J69" s="678"/>
      <c r="K69" s="678"/>
      <c r="L69" s="679"/>
      <c r="M69" s="509"/>
      <c r="N69" s="830" t="s">
        <v>547</v>
      </c>
      <c r="O69" s="509"/>
    </row>
    <row r="70" customFormat="false" ht="12.75" hidden="false" customHeight="false" outlineLevel="0" collapsed="false">
      <c r="A70" s="635"/>
      <c r="B70" s="646" t="s">
        <v>548</v>
      </c>
      <c r="C70" s="630"/>
      <c r="D70" s="630"/>
      <c r="E70" s="682"/>
      <c r="F70" s="683"/>
      <c r="G70" s="683"/>
      <c r="H70" s="630"/>
      <c r="I70" s="624" t="s">
        <v>941</v>
      </c>
      <c r="J70" s="658"/>
      <c r="K70" s="658"/>
      <c r="L70" s="684"/>
      <c r="M70" s="509"/>
      <c r="N70" s="627" t="s">
        <v>784</v>
      </c>
      <c r="O70" s="509"/>
    </row>
    <row r="71" customFormat="false" ht="15.75" hidden="false" customHeight="false" outlineLevel="0" collapsed="false">
      <c r="A71" s="635"/>
      <c r="B71" s="630" t="s">
        <v>785</v>
      </c>
      <c r="C71" s="840" t="n">
        <v>0.612502100487313</v>
      </c>
      <c r="D71" s="630" t="s">
        <v>786</v>
      </c>
      <c r="E71" s="682" t="n">
        <f aca="false">E60*C71</f>
        <v>44861.4746448744</v>
      </c>
      <c r="F71" s="339" t="s">
        <v>787</v>
      </c>
      <c r="G71" s="339"/>
      <c r="H71" s="630"/>
      <c r="I71" s="685" t="s">
        <v>554</v>
      </c>
      <c r="J71" s="685" t="s">
        <v>555</v>
      </c>
      <c r="K71" s="685" t="s">
        <v>556</v>
      </c>
      <c r="L71" s="686" t="s">
        <v>557</v>
      </c>
      <c r="M71" s="509"/>
      <c r="N71" s="686" t="s">
        <v>557</v>
      </c>
      <c r="O71" s="509"/>
    </row>
    <row r="72" customFormat="false" ht="15.75" hidden="false" customHeight="false" outlineLevel="0" collapsed="false">
      <c r="A72" s="695"/>
      <c r="B72" s="630" t="s">
        <v>788</v>
      </c>
      <c r="C72" s="840" t="n">
        <v>0.387497899512687</v>
      </c>
      <c r="D72" s="630" t="s">
        <v>789</v>
      </c>
      <c r="E72" s="637" t="n">
        <f aca="false">E61*C71</f>
        <v>0.606437723254765</v>
      </c>
      <c r="F72" s="630" t="s">
        <v>773</v>
      </c>
      <c r="G72" s="630"/>
      <c r="H72" s="630"/>
      <c r="I72" s="630"/>
      <c r="J72" s="630"/>
      <c r="K72" s="630"/>
      <c r="L72" s="641"/>
      <c r="M72" s="509"/>
      <c r="N72" s="641"/>
      <c r="O72" s="509"/>
    </row>
    <row r="73" customFormat="false" ht="15.75" hidden="false" customHeight="false" outlineLevel="0" collapsed="false">
      <c r="A73" s="695"/>
      <c r="B73" s="630"/>
      <c r="C73" s="696"/>
      <c r="D73" s="630"/>
      <c r="E73" s="841" t="n">
        <f aca="false">E71/$E$186/VLOOKUP($B71,'Standard values'!$C$9:$S$159,14,FALSE())</f>
        <v>0.0289351851851852</v>
      </c>
      <c r="F73" s="339" t="s">
        <v>946</v>
      </c>
      <c r="G73" s="339"/>
      <c r="H73" s="630"/>
      <c r="I73" s="630"/>
      <c r="J73" s="630"/>
      <c r="K73" s="630"/>
      <c r="L73" s="641"/>
      <c r="M73" s="509"/>
      <c r="N73" s="641"/>
      <c r="O73" s="509"/>
    </row>
    <row r="74" customFormat="false" ht="12.75" hidden="false" customHeight="false" outlineLevel="0" collapsed="false">
      <c r="A74" s="635"/>
      <c r="B74" s="646" t="s">
        <v>562</v>
      </c>
      <c r="C74" s="630"/>
      <c r="D74" s="630"/>
      <c r="E74" s="648"/>
      <c r="F74" s="630"/>
      <c r="G74" s="630"/>
      <c r="H74" s="630"/>
      <c r="I74" s="630"/>
      <c r="J74" s="630"/>
      <c r="K74" s="630"/>
      <c r="L74" s="641"/>
      <c r="M74" s="509"/>
      <c r="N74" s="641"/>
      <c r="O74" s="509"/>
    </row>
    <row r="75" customFormat="false" ht="15.75" hidden="false" customHeight="false" outlineLevel="0" collapsed="false">
      <c r="A75" s="635"/>
      <c r="B75" s="630" t="s">
        <v>598</v>
      </c>
      <c r="C75" s="840" t="n">
        <f aca="false">1.4*0.00839506172839506</f>
        <v>0.0117530864197531</v>
      </c>
      <c r="D75" s="630" t="s">
        <v>791</v>
      </c>
      <c r="E75" s="635"/>
      <c r="F75" s="630"/>
      <c r="G75" s="630"/>
      <c r="H75" s="630"/>
      <c r="I75" s="688" t="n">
        <f aca="false">$C75*$E$72*VLOOKUP($B75,'Standard values'!$C$9:$S$159,7,FALSE())/$E$187</f>
        <v>1.46132693758573</v>
      </c>
      <c r="J75" s="688" t="n">
        <f aca="false">$C75*$E$72*VLOOKUP($B75,'Standard values'!$C$9:$S$159,8,FALSE())/$E$187</f>
        <v>0.00356367455418381</v>
      </c>
      <c r="K75" s="688" t="n">
        <f aca="false">$C75*$E$72*VLOOKUP($B75,'Standard values'!$C$9:$S$159,9,FALSE())/$E$187</f>
        <v>6.59750800182899E-005</v>
      </c>
      <c r="L75" s="549" t="n">
        <f aca="false">I75*'Standard values'!$D$10+J75*'Standard values'!$D$11+K75*'Standard values'!$D$12</f>
        <v>1.57007937528578</v>
      </c>
      <c r="M75" s="509"/>
      <c r="N75" s="733" t="n">
        <f aca="false">L75/$E$73</f>
        <v>54.2619432098765</v>
      </c>
      <c r="O75" s="509"/>
    </row>
    <row r="76" customFormat="false" ht="15.75" hidden="false" customHeight="false" outlineLevel="0" collapsed="false">
      <c r="A76" s="635"/>
      <c r="B76" s="630" t="s">
        <v>600</v>
      </c>
      <c r="C76" s="840" t="n">
        <f aca="false">1.4*0.0397805212620027</f>
        <v>0.0556927297668038</v>
      </c>
      <c r="D76" s="630" t="s">
        <v>791</v>
      </c>
      <c r="E76" s="635"/>
      <c r="F76" s="630"/>
      <c r="G76" s="630"/>
      <c r="H76" s="630"/>
      <c r="I76" s="688"/>
      <c r="J76" s="688"/>
      <c r="K76" s="688"/>
      <c r="L76" s="864"/>
      <c r="M76" s="509"/>
      <c r="N76" s="649"/>
      <c r="O76" s="509"/>
    </row>
    <row r="77" customFormat="false" ht="12.75" hidden="false" customHeight="false" outlineLevel="0" collapsed="false">
      <c r="A77" s="635"/>
      <c r="B77" s="699" t="s">
        <v>601</v>
      </c>
      <c r="C77" s="700"/>
      <c r="D77" s="700"/>
      <c r="E77" s="701"/>
      <c r="F77" s="702"/>
      <c r="G77" s="702"/>
      <c r="H77" s="702"/>
      <c r="I77" s="703" t="s">
        <v>602</v>
      </c>
      <c r="J77" s="702"/>
      <c r="K77" s="702"/>
      <c r="L77" s="865"/>
      <c r="M77" s="509"/>
      <c r="N77" s="649"/>
      <c r="O77" s="509"/>
    </row>
    <row r="78" customFormat="false" ht="15.75" hidden="false" customHeight="false" outlineLevel="0" collapsed="false">
      <c r="A78" s="635"/>
      <c r="B78" s="705" t="s">
        <v>603</v>
      </c>
      <c r="C78" s="706"/>
      <c r="D78" s="700"/>
      <c r="E78" s="701"/>
      <c r="F78" s="702"/>
      <c r="G78" s="702"/>
      <c r="H78" s="702"/>
      <c r="I78" s="707" t="n">
        <f aca="false">$C76*$E$72*VLOOKUP($B78,'Standard values'!$C$9:$S$156,7,FALSE())/$E$187</f>
        <v>0</v>
      </c>
      <c r="J78" s="707" t="n">
        <f aca="false">$C76*$E$72*VLOOKUP($B78,'Standard values'!$C$9:$S$156,8,FALSE())/$E$187</f>
        <v>0.000161147944927094</v>
      </c>
      <c r="K78" s="707" t="n">
        <f aca="false">$C76*$E$72*VLOOKUP($B78,'Standard values'!$C$9:$S$156,9,FALSE())/$E$187</f>
        <v>6.44591779708377E-005</v>
      </c>
      <c r="L78" s="708" t="n">
        <f aca="false">I78*'Standard values'!$D$10+J78*'Standard values'!$D$11+K78*'Standard values'!$D$12</f>
        <v>0.023237533658487</v>
      </c>
      <c r="M78" s="509"/>
      <c r="N78" s="733" t="n">
        <f aca="false">L78/$E$73</f>
        <v>0.80308916323731</v>
      </c>
      <c r="O78" s="509"/>
    </row>
    <row r="79" customFormat="false" ht="14.25" hidden="false" customHeight="false" outlineLevel="0" collapsed="false">
      <c r="A79" s="635"/>
      <c r="B79" s="709" t="s">
        <v>604</v>
      </c>
      <c r="C79" s="681" t="n">
        <f aca="false">1/0.9</f>
        <v>1.11111111111111</v>
      </c>
      <c r="D79" s="702" t="s">
        <v>605</v>
      </c>
      <c r="E79" s="701"/>
      <c r="F79" s="702"/>
      <c r="G79" s="702"/>
      <c r="H79" s="702"/>
      <c r="I79" s="707"/>
      <c r="J79" s="710"/>
      <c r="K79" s="710"/>
      <c r="L79" s="708"/>
      <c r="M79" s="509"/>
      <c r="N79" s="649"/>
      <c r="O79" s="509"/>
    </row>
    <row r="80" customFormat="false" ht="29.25" hidden="false" customHeight="true" outlineLevel="0" collapsed="false">
      <c r="A80" s="635"/>
      <c r="B80" s="711" t="s">
        <v>606</v>
      </c>
      <c r="C80" s="706" t="n">
        <f aca="false">C79*C76</f>
        <v>0.0618808108520042</v>
      </c>
      <c r="D80" s="702" t="s">
        <v>791</v>
      </c>
      <c r="E80" s="701"/>
      <c r="F80" s="702"/>
      <c r="G80" s="702"/>
      <c r="H80" s="702"/>
      <c r="I80" s="707" t="n">
        <f aca="false">$C80*$E$72*VLOOKUP($B80,'Standard values'!$C$9:$S$159,7,FALSE())/$E$187</f>
        <v>4.05860768175583</v>
      </c>
      <c r="J80" s="707" t="n">
        <f aca="false">$C80*$E$72*VLOOKUP($B80,'Standard values'!$C$9:$S$159,8,FALSE())/$E$187</f>
        <v>0.0127718699018329</v>
      </c>
      <c r="K80" s="707" t="n">
        <f aca="false">$C80*$E$72*VLOOKUP($B80,'Standard values'!$C$9:$S$159,9,FALSE())/$E$187</f>
        <v>1.43242617712973E-005</v>
      </c>
      <c r="L80" s="708" t="n">
        <f aca="false">I80*'Standard values'!$D$10+J80*'Standard values'!$D$11+K80*'Standard values'!$D$12</f>
        <v>4.3821730593095</v>
      </c>
      <c r="M80" s="509"/>
      <c r="N80" s="733" t="n">
        <f aca="false">L80/$E$73</f>
        <v>151.447900929736</v>
      </c>
      <c r="O80" s="509"/>
    </row>
    <row r="81" customFormat="false" ht="14.25" hidden="false" customHeight="false" outlineLevel="0" collapsed="false">
      <c r="A81" s="635"/>
      <c r="B81" s="709" t="s">
        <v>607</v>
      </c>
      <c r="C81" s="681" t="n">
        <v>0.02</v>
      </c>
      <c r="D81" s="702" t="s">
        <v>605</v>
      </c>
      <c r="E81" s="701"/>
      <c r="F81" s="702"/>
      <c r="G81" s="702"/>
      <c r="H81" s="702"/>
      <c r="I81" s="707"/>
      <c r="J81" s="710"/>
      <c r="K81" s="710"/>
      <c r="L81" s="708"/>
      <c r="M81" s="509"/>
      <c r="N81" s="733"/>
      <c r="O81" s="509"/>
    </row>
    <row r="82" customFormat="false" ht="15.75" hidden="false" customHeight="false" outlineLevel="0" collapsed="false">
      <c r="A82" s="635"/>
      <c r="B82" s="709" t="s">
        <v>598</v>
      </c>
      <c r="C82" s="706" t="n">
        <f aca="false">C81*C76</f>
        <v>0.00111385459533608</v>
      </c>
      <c r="D82" s="702" t="s">
        <v>791</v>
      </c>
      <c r="E82" s="701"/>
      <c r="F82" s="702"/>
      <c r="G82" s="702"/>
      <c r="H82" s="702"/>
      <c r="I82" s="707" t="n">
        <f aca="false">$C82*$E$72*VLOOKUP($B82,'Standard values'!$C$9:$S$159,7,FALSE())/$E$187</f>
        <v>0.138491768594726</v>
      </c>
      <c r="J82" s="707" t="n">
        <f aca="false">$C82*$E$72*VLOOKUP($B82,'Standard values'!$C$9:$S$159,8,FALSE())/$E$187</f>
        <v>0.000337733862978204</v>
      </c>
      <c r="K82" s="707" t="n">
        <f aca="false">$C82*$E$72*VLOOKUP($B82,'Standard values'!$C$9:$S$159,9,FALSE())/$E$187</f>
        <v>6.25254026317126E-006</v>
      </c>
      <c r="L82" s="708" t="n">
        <f aca="false">I82*'Standard values'!$D$10+J82*'Standard values'!$D$11+K82*'Standard values'!$D$12</f>
        <v>0.148798372167606</v>
      </c>
      <c r="M82" s="509"/>
      <c r="N82" s="733" t="n">
        <f aca="false">L82/$E$73</f>
        <v>5.14247174211248</v>
      </c>
      <c r="O82" s="509"/>
    </row>
    <row r="83" customFormat="false" ht="12.75" hidden="false" customHeight="false" outlineLevel="0" collapsed="false">
      <c r="A83" s="635"/>
      <c r="B83" s="630"/>
      <c r="C83" s="339"/>
      <c r="D83" s="630"/>
      <c r="E83" s="635"/>
      <c r="F83" s="630"/>
      <c r="G83" s="630"/>
      <c r="H83" s="630"/>
      <c r="I83" s="688"/>
      <c r="J83" s="688"/>
      <c r="K83" s="688"/>
      <c r="L83" s="549"/>
      <c r="M83" s="509"/>
      <c r="N83" s="733"/>
      <c r="O83" s="509"/>
    </row>
    <row r="84" customFormat="false" ht="12.75" hidden="false" customHeight="false" outlineLevel="0" collapsed="false">
      <c r="A84" s="635"/>
      <c r="B84" s="646" t="s">
        <v>792</v>
      </c>
      <c r="C84" s="339"/>
      <c r="D84" s="630"/>
      <c r="E84" s="635"/>
      <c r="F84" s="630"/>
      <c r="G84" s="630"/>
      <c r="H84" s="630"/>
      <c r="I84" s="688"/>
      <c r="J84" s="688"/>
      <c r="K84" s="688"/>
      <c r="L84" s="549"/>
      <c r="M84" s="509"/>
      <c r="N84" s="733"/>
      <c r="O84" s="509"/>
    </row>
    <row r="85" customFormat="false" ht="15.75" hidden="false" customHeight="false" outlineLevel="0" collapsed="false">
      <c r="A85" s="635"/>
      <c r="B85" s="683" t="s">
        <v>793</v>
      </c>
      <c r="C85" s="840" t="n">
        <f aca="false">1.4*0.00309382716049383</f>
        <v>0.00433135802469136</v>
      </c>
      <c r="D85" s="630" t="s">
        <v>791</v>
      </c>
      <c r="E85" s="635"/>
      <c r="F85" s="630"/>
      <c r="G85" s="630"/>
      <c r="H85" s="630"/>
      <c r="I85" s="688" t="n">
        <f aca="false">$C85*$E$72*VLOOKUP($B85,'Standard values'!$C$9:$S$159,7,FALSE())/$E$187</f>
        <v>0.361322487997257</v>
      </c>
      <c r="J85" s="688" t="n">
        <f aca="false">$C85*$E$72*VLOOKUP($B85,'Standard values'!$C$9:$S$159,8,FALSE())/$E$187</f>
        <v>6.5672210791038E-005</v>
      </c>
      <c r="K85" s="688" t="n">
        <f aca="false">$C85*$E$72*VLOOKUP($B85,'Standard values'!$C$9:$S$159,9,FALSE())/$E$187</f>
        <v>1.25328646547782E-006</v>
      </c>
      <c r="L85" s="549" t="n">
        <f aca="false">I85*'Standard values'!$D$10+J85*'Standard values'!$D$11+K85*'Standard values'!$D$12</f>
        <v>0.363337772633745</v>
      </c>
      <c r="M85" s="509"/>
      <c r="N85" s="733" t="n">
        <f aca="false">L85/$E$73</f>
        <v>12.5569534222222</v>
      </c>
      <c r="O85" s="509"/>
    </row>
    <row r="86" customFormat="false" ht="12.75" hidden="false" customHeight="false" outlineLevel="0" collapsed="false">
      <c r="A86" s="635"/>
      <c r="B86" s="630"/>
      <c r="C86" s="339"/>
      <c r="D86" s="339"/>
      <c r="E86" s="797"/>
      <c r="F86" s="630"/>
      <c r="G86" s="630"/>
      <c r="H86" s="658" t="s">
        <v>516</v>
      </c>
      <c r="I86" s="714" t="n">
        <f aca="false">SUM(I72:I85)</f>
        <v>6.01974887593354</v>
      </c>
      <c r="J86" s="714" t="n">
        <f aca="false">SUM(J72:J85)</f>
        <v>0.0169000984747131</v>
      </c>
      <c r="K86" s="714" t="n">
        <f aca="false">SUM(K72:K85)</f>
        <v>0.000152264346489074</v>
      </c>
      <c r="L86" s="660" t="n">
        <f aca="false">I86*'Standard values'!$D$10+J86*'Standard values'!$D$11+K86*'Standard values'!$D$12</f>
        <v>6.48762611305511</v>
      </c>
      <c r="M86" s="509"/>
      <c r="N86" s="661" t="n">
        <f aca="false">L86/$E$73</f>
        <v>224.212358467185</v>
      </c>
      <c r="O86" s="509"/>
    </row>
    <row r="87" customFormat="false" ht="12.75" hidden="false" customHeight="false" outlineLevel="0" collapsed="false">
      <c r="A87" s="635"/>
      <c r="B87" s="630"/>
      <c r="C87" s="339"/>
      <c r="D87" s="339"/>
      <c r="E87" s="635"/>
      <c r="F87" s="630"/>
      <c r="G87" s="630"/>
      <c r="H87" s="630"/>
      <c r="I87" s="630"/>
      <c r="J87" s="630"/>
      <c r="K87" s="630"/>
      <c r="L87" s="641"/>
      <c r="M87" s="509"/>
      <c r="N87" s="520"/>
      <c r="O87" s="509"/>
    </row>
    <row r="88" customFormat="false" ht="14.25" hidden="false" customHeight="false" outlineLevel="0" collapsed="false">
      <c r="A88" s="665"/>
      <c r="B88" s="666"/>
      <c r="C88" s="666"/>
      <c r="D88" s="666"/>
      <c r="E88" s="665"/>
      <c r="F88" s="667"/>
      <c r="G88" s="667"/>
      <c r="H88" s="667" t="s">
        <v>581</v>
      </c>
      <c r="I88" s="666"/>
      <c r="J88" s="669" t="s">
        <v>944</v>
      </c>
      <c r="K88" s="691"/>
      <c r="L88" s="671" t="n">
        <f aca="false">L86</f>
        <v>6.48762611305511</v>
      </c>
      <c r="M88" s="509"/>
      <c r="N88" s="520"/>
      <c r="O88" s="509"/>
    </row>
    <row r="89" customFormat="false" ht="12.75" hidden="false" customHeight="false" outlineLevel="0" collapsed="false">
      <c r="A89" s="520"/>
      <c r="B89" s="520"/>
      <c r="C89" s="520"/>
      <c r="D89" s="520"/>
      <c r="E89" s="520"/>
      <c r="F89" s="506"/>
      <c r="G89" s="506"/>
      <c r="H89" s="506"/>
      <c r="I89" s="520"/>
      <c r="J89" s="692"/>
      <c r="K89" s="693"/>
      <c r="L89" s="717"/>
      <c r="M89" s="509"/>
      <c r="N89" s="520"/>
      <c r="O89" s="520"/>
    </row>
    <row r="90" customFormat="false" ht="12.75" hidden="false" customHeight="false" outlineLevel="0" collapsed="false">
      <c r="A90" s="520"/>
      <c r="B90" s="520"/>
      <c r="C90" s="520"/>
      <c r="D90" s="520"/>
      <c r="E90" s="520"/>
      <c r="F90" s="506"/>
      <c r="G90" s="506"/>
      <c r="H90" s="506"/>
      <c r="I90" s="520"/>
      <c r="J90" s="692"/>
      <c r="K90" s="693"/>
      <c r="L90" s="717"/>
      <c r="M90" s="509"/>
      <c r="N90" s="520"/>
      <c r="O90" s="520"/>
    </row>
    <row r="91" customFormat="false" ht="15.75" hidden="false" customHeight="false" outlineLevel="0" collapsed="false">
      <c r="A91" s="609" t="s">
        <v>514</v>
      </c>
      <c r="B91" s="676"/>
      <c r="C91" s="676"/>
      <c r="D91" s="676"/>
      <c r="E91" s="718" t="s">
        <v>608</v>
      </c>
      <c r="F91" s="518"/>
      <c r="G91" s="518"/>
      <c r="H91" s="518"/>
      <c r="I91" s="719"/>
      <c r="J91" s="718" t="s">
        <v>944</v>
      </c>
      <c r="K91" s="719"/>
      <c r="L91" s="720" t="n">
        <f aca="false">L45+L56+L66+L88</f>
        <v>55.8092010464931</v>
      </c>
      <c r="M91" s="509"/>
      <c r="N91" s="520"/>
      <c r="O91" s="520"/>
    </row>
    <row r="92" customFormat="false" ht="15.75" hidden="false" customHeight="false" outlineLevel="0" collapsed="false">
      <c r="A92" s="721" t="s">
        <v>609</v>
      </c>
      <c r="B92" s="722"/>
      <c r="C92" s="722"/>
      <c r="D92" s="722"/>
      <c r="E92" s="723"/>
      <c r="F92" s="723"/>
      <c r="G92" s="723"/>
      <c r="H92" s="723"/>
      <c r="I92" s="723"/>
      <c r="J92" s="723"/>
      <c r="K92" s="723"/>
      <c r="L92" s="724"/>
      <c r="M92" s="509"/>
      <c r="N92" s="830" t="s">
        <v>547</v>
      </c>
      <c r="O92" s="520"/>
    </row>
    <row r="93" customFormat="false" ht="15.75" hidden="false" customHeight="false" outlineLevel="0" collapsed="false">
      <c r="A93" s="701"/>
      <c r="B93" s="702"/>
      <c r="C93" s="702"/>
      <c r="D93" s="725"/>
      <c r="E93" s="725"/>
      <c r="F93" s="725"/>
      <c r="G93" s="725"/>
      <c r="H93" s="725" t="s">
        <v>610</v>
      </c>
      <c r="I93" s="726" t="n">
        <f aca="false">L91</f>
        <v>55.8092010464931</v>
      </c>
      <c r="J93" s="702" t="s">
        <v>947</v>
      </c>
      <c r="K93" s="702"/>
      <c r="L93" s="727"/>
      <c r="M93" s="509"/>
      <c r="N93" s="627" t="s">
        <v>784</v>
      </c>
      <c r="O93" s="520"/>
    </row>
    <row r="94" customFormat="false" ht="15.75" hidden="false" customHeight="false" outlineLevel="0" collapsed="false">
      <c r="A94" s="701"/>
      <c r="B94" s="702" t="s">
        <v>612</v>
      </c>
      <c r="C94" s="702" t="s">
        <v>795</v>
      </c>
      <c r="D94" s="702"/>
      <c r="E94" s="725" t="s">
        <v>796</v>
      </c>
      <c r="F94" s="842" t="n">
        <v>1</v>
      </c>
      <c r="G94" s="842"/>
      <c r="H94" s="702" t="s">
        <v>614</v>
      </c>
      <c r="I94" s="707" t="n">
        <f aca="false">$I$93*F94/F$96</f>
        <v>34.1832528674958</v>
      </c>
      <c r="J94" s="702" t="s">
        <v>947</v>
      </c>
      <c r="K94" s="702"/>
      <c r="L94" s="727"/>
      <c r="M94" s="509"/>
      <c r="N94" s="686" t="s">
        <v>557</v>
      </c>
      <c r="O94" s="520"/>
    </row>
    <row r="95" customFormat="false" ht="15.75" hidden="false" customHeight="false" outlineLevel="0" collapsed="false">
      <c r="A95" s="701"/>
      <c r="B95" s="702" t="s">
        <v>615</v>
      </c>
      <c r="C95" s="702" t="s">
        <v>797</v>
      </c>
      <c r="D95" s="702"/>
      <c r="E95" s="725" t="s">
        <v>798</v>
      </c>
      <c r="F95" s="842" t="n">
        <f aca="false">C72/C71</f>
        <v>0.632647462277092</v>
      </c>
      <c r="G95" s="842"/>
      <c r="H95" s="702" t="s">
        <v>614</v>
      </c>
      <c r="I95" s="707" t="n">
        <f aca="false">$I$93*F95/F$96</f>
        <v>21.6259481789973</v>
      </c>
      <c r="J95" s="702" t="s">
        <v>947</v>
      </c>
      <c r="K95" s="702"/>
      <c r="L95" s="727"/>
      <c r="M95" s="509"/>
      <c r="N95" s="641"/>
      <c r="O95" s="520"/>
    </row>
    <row r="96" customFormat="false" ht="12.75" hidden="false" customHeight="false" outlineLevel="0" collapsed="false">
      <c r="A96" s="701"/>
      <c r="B96" s="702"/>
      <c r="C96" s="702"/>
      <c r="D96" s="702"/>
      <c r="E96" s="702" t="s">
        <v>618</v>
      </c>
      <c r="F96" s="842" t="n">
        <f aca="false">SUM(F94:F95)</f>
        <v>1.63264746227709</v>
      </c>
      <c r="G96" s="842"/>
      <c r="H96" s="702" t="s">
        <v>614</v>
      </c>
      <c r="I96" s="702"/>
      <c r="J96" s="702"/>
      <c r="K96" s="702"/>
      <c r="L96" s="727"/>
      <c r="M96" s="509"/>
      <c r="N96" s="641"/>
      <c r="O96" s="520"/>
    </row>
    <row r="97" customFormat="false" ht="14.25" hidden="false" customHeight="false" outlineLevel="0" collapsed="false">
      <c r="A97" s="665"/>
      <c r="B97" s="666"/>
      <c r="C97" s="666"/>
      <c r="D97" s="666"/>
      <c r="E97" s="669" t="s">
        <v>619</v>
      </c>
      <c r="F97" s="667"/>
      <c r="G97" s="667"/>
      <c r="H97" s="729"/>
      <c r="I97" s="666"/>
      <c r="J97" s="669" t="s">
        <v>944</v>
      </c>
      <c r="K97" s="729"/>
      <c r="L97" s="671" t="n">
        <f aca="false">I94</f>
        <v>34.1832528674958</v>
      </c>
      <c r="M97" s="509"/>
      <c r="N97" s="661" t="n">
        <f aca="false">L97/$E$73</f>
        <v>1181.37321910065</v>
      </c>
      <c r="O97" s="509"/>
    </row>
    <row r="98" customFormat="false" ht="12.75" hidden="false" customHeight="false" outlineLevel="0" collapsed="false">
      <c r="A98" s="520"/>
      <c r="B98" s="520"/>
      <c r="C98" s="520"/>
      <c r="D98" s="509"/>
      <c r="E98" s="509"/>
      <c r="F98" s="693"/>
      <c r="G98" s="693"/>
      <c r="H98" s="567"/>
      <c r="I98" s="508"/>
      <c r="J98" s="509"/>
      <c r="K98" s="509"/>
      <c r="L98" s="730"/>
      <c r="M98" s="509"/>
      <c r="O98" s="509"/>
    </row>
    <row r="99" customFormat="false" ht="12.75" hidden="false" customHeight="false" outlineLevel="0" collapsed="false">
      <c r="A99" s="520"/>
      <c r="B99" s="520"/>
      <c r="C99" s="520"/>
      <c r="D99" s="509"/>
      <c r="E99" s="509"/>
      <c r="F99" s="693"/>
      <c r="G99" s="693"/>
      <c r="H99" s="567"/>
      <c r="I99" s="508"/>
      <c r="J99" s="509"/>
      <c r="K99" s="509"/>
      <c r="L99" s="730"/>
      <c r="M99" s="509"/>
      <c r="N99" s="509"/>
      <c r="O99" s="509"/>
    </row>
    <row r="100" customFormat="false" ht="15.75" hidden="false" customHeight="false" outlineLevel="0" collapsed="false">
      <c r="A100" s="609" t="s">
        <v>948</v>
      </c>
      <c r="B100" s="676"/>
      <c r="C100" s="676"/>
      <c r="D100" s="676"/>
      <c r="E100" s="609" t="s">
        <v>545</v>
      </c>
      <c r="F100" s="677"/>
      <c r="G100" s="677"/>
      <c r="H100" s="676"/>
      <c r="I100" s="677" t="s">
        <v>546</v>
      </c>
      <c r="J100" s="678"/>
      <c r="K100" s="678"/>
      <c r="L100" s="679"/>
      <c r="M100" s="509"/>
      <c r="N100" s="680" t="s">
        <v>547</v>
      </c>
      <c r="O100" s="509"/>
    </row>
    <row r="101" customFormat="false" ht="12.75" hidden="false" customHeight="false" outlineLevel="0" collapsed="false">
      <c r="A101" s="635"/>
      <c r="B101" s="646" t="s">
        <v>548</v>
      </c>
      <c r="C101" s="630"/>
      <c r="D101" s="630"/>
      <c r="E101" s="682"/>
      <c r="F101" s="339"/>
      <c r="G101" s="339"/>
      <c r="H101" s="630"/>
      <c r="I101" s="624" t="s">
        <v>941</v>
      </c>
      <c r="J101" s="658"/>
      <c r="K101" s="658"/>
      <c r="L101" s="684"/>
      <c r="M101" s="509"/>
      <c r="N101" s="627" t="s">
        <v>800</v>
      </c>
      <c r="O101" s="509"/>
    </row>
    <row r="102" customFormat="false" ht="15.75" hidden="false" customHeight="false" outlineLevel="0" collapsed="false">
      <c r="A102" s="635"/>
      <c r="B102" s="630" t="s">
        <v>27</v>
      </c>
      <c r="C102" s="681" t="n">
        <v>0.96</v>
      </c>
      <c r="D102" s="630" t="s">
        <v>949</v>
      </c>
      <c r="E102" s="682" t="n">
        <f aca="false">E71*C102</f>
        <v>43067.0156590794</v>
      </c>
      <c r="F102" s="339" t="s">
        <v>950</v>
      </c>
      <c r="G102" s="339"/>
      <c r="H102" s="630"/>
      <c r="I102" s="685" t="s">
        <v>554</v>
      </c>
      <c r="J102" s="685" t="s">
        <v>555</v>
      </c>
      <c r="K102" s="685" t="s">
        <v>556</v>
      </c>
      <c r="L102" s="686" t="s">
        <v>557</v>
      </c>
      <c r="M102" s="509"/>
      <c r="N102" s="686" t="s">
        <v>557</v>
      </c>
      <c r="O102" s="509"/>
    </row>
    <row r="103" customFormat="false" ht="15.75" hidden="false" customHeight="false" outlineLevel="0" collapsed="false">
      <c r="A103" s="695"/>
      <c r="B103" s="630"/>
      <c r="C103" s="696"/>
      <c r="D103" s="630"/>
      <c r="E103" s="637" t="n">
        <f aca="false">E72*C102</f>
        <v>0.582180214324575</v>
      </c>
      <c r="F103" s="630" t="s">
        <v>773</v>
      </c>
      <c r="G103" s="630"/>
      <c r="H103" s="630"/>
      <c r="I103" s="630"/>
      <c r="J103" s="630"/>
      <c r="K103" s="630"/>
      <c r="L103" s="641"/>
      <c r="M103" s="509"/>
      <c r="N103" s="641"/>
      <c r="O103" s="509"/>
    </row>
    <row r="104" customFormat="false" ht="15.75" hidden="false" customHeight="false" outlineLevel="0" collapsed="false">
      <c r="A104" s="695"/>
      <c r="B104" s="646" t="s">
        <v>562</v>
      </c>
      <c r="C104" s="630"/>
      <c r="D104" s="630"/>
      <c r="E104" s="841" t="n">
        <f aca="false">E102/$E$186/VLOOKUP($B102,'Standard values'!$C$9:$S$159,14,FALSE())</f>
        <v>0.0277777777777778</v>
      </c>
      <c r="F104" s="339" t="s">
        <v>946</v>
      </c>
      <c r="G104" s="339"/>
      <c r="H104" s="630"/>
      <c r="I104" s="630"/>
      <c r="J104" s="630"/>
      <c r="K104" s="630"/>
      <c r="L104" s="641"/>
      <c r="M104" s="509"/>
      <c r="N104" s="641"/>
      <c r="O104" s="509"/>
    </row>
    <row r="105" customFormat="false" ht="15.75" hidden="false" customHeight="false" outlineLevel="0" collapsed="false">
      <c r="A105" s="635"/>
      <c r="B105" s="630" t="s">
        <v>598</v>
      </c>
      <c r="C105" s="840" t="n">
        <f aca="false">1.4*0.0006</f>
        <v>0.00084</v>
      </c>
      <c r="D105" s="630" t="s">
        <v>951</v>
      </c>
      <c r="E105" s="648"/>
      <c r="F105" s="630"/>
      <c r="G105" s="630"/>
      <c r="H105" s="630"/>
      <c r="I105" s="688" t="n">
        <f aca="false">$C105*$E$103*VLOOKUP($B105,'Standard values'!$C$9:$S$159,7,FALSE())/$E$187</f>
        <v>0.10026422</v>
      </c>
      <c r="J105" s="688" t="n">
        <f aca="false">$C105*$E$103*VLOOKUP($B105,'Standard values'!$C$9:$S$159,8,FALSE())/$E$187</f>
        <v>0.00024451</v>
      </c>
      <c r="K105" s="688" t="n">
        <f aca="false">$C105*$E$103*VLOOKUP($B105,'Standard values'!$C$9:$S$159,9,FALSE())/$E$187</f>
        <v>4.52666666666667E-006</v>
      </c>
      <c r="L105" s="549" t="n">
        <f aca="false">I105*'Standard values'!$D$10+J105*'Standard values'!$D$11+K105*'Standard values'!$D$12</f>
        <v>0.107725916666667</v>
      </c>
      <c r="M105" s="509"/>
      <c r="N105" s="649" t="n">
        <f aca="false">L105/$E$104</f>
        <v>3.878133</v>
      </c>
      <c r="O105" s="509"/>
    </row>
    <row r="106" customFormat="false" ht="15.75" hidden="false" customHeight="false" outlineLevel="0" collapsed="false">
      <c r="A106" s="635"/>
      <c r="B106" s="630" t="s">
        <v>600</v>
      </c>
      <c r="C106" s="840" t="n">
        <f aca="false">1.4*0.00822222222222222</f>
        <v>0.0115111111111111</v>
      </c>
      <c r="D106" s="630" t="s">
        <v>951</v>
      </c>
      <c r="E106" s="635"/>
      <c r="F106" s="630"/>
      <c r="G106" s="630"/>
      <c r="H106" s="630"/>
      <c r="I106" s="688"/>
      <c r="J106" s="688"/>
      <c r="K106" s="688"/>
      <c r="L106" s="864"/>
      <c r="M106" s="509"/>
      <c r="N106" s="649"/>
      <c r="O106" s="509"/>
    </row>
    <row r="107" customFormat="false" ht="12.75" hidden="false" customHeight="false" outlineLevel="0" collapsed="false">
      <c r="A107" s="635"/>
      <c r="B107" s="699" t="s">
        <v>601</v>
      </c>
      <c r="C107" s="700"/>
      <c r="D107" s="700"/>
      <c r="E107" s="701"/>
      <c r="F107" s="702"/>
      <c r="G107" s="702"/>
      <c r="H107" s="702"/>
      <c r="I107" s="703" t="s">
        <v>602</v>
      </c>
      <c r="J107" s="702"/>
      <c r="K107" s="702"/>
      <c r="L107" s="823"/>
      <c r="M107" s="509"/>
      <c r="N107" s="649"/>
      <c r="O107" s="509"/>
    </row>
    <row r="108" customFormat="false" ht="15.75" hidden="false" customHeight="false" outlineLevel="0" collapsed="false">
      <c r="A108" s="635"/>
      <c r="B108" s="705" t="s">
        <v>603</v>
      </c>
      <c r="C108" s="706"/>
      <c r="D108" s="700"/>
      <c r="E108" s="701"/>
      <c r="F108" s="702"/>
      <c r="G108" s="702"/>
      <c r="H108" s="702"/>
      <c r="I108" s="707" t="n">
        <f aca="false">$C106*$E$103*VLOOKUP($B108,'Standard values'!$C$9:$S$156,7,FALSE())/$E$187</f>
        <v>0</v>
      </c>
      <c r="J108" s="707" t="n">
        <f aca="false">$C106*$E$103*VLOOKUP($B108,'Standard values'!$C$9:$S$156,8,FALSE())/$E$187</f>
        <v>3.19753086419753E-005</v>
      </c>
      <c r="K108" s="707" t="n">
        <f aca="false">$C106*$E$103*VLOOKUP($B108,'Standard values'!$C$9:$S$156,9,FALSE())/$E$187</f>
        <v>1.27901234567901E-005</v>
      </c>
      <c r="L108" s="708" t="n">
        <f aca="false">I108*'Standard values'!$D$10+J108*'Standard values'!$D$11+K108*'Standard values'!$D$12</f>
        <v>0.00461083950617284</v>
      </c>
      <c r="M108" s="509"/>
      <c r="N108" s="649" t="n">
        <f aca="false">L108/$E$104</f>
        <v>0.165990222222222</v>
      </c>
      <c r="O108" s="509"/>
    </row>
    <row r="109" customFormat="false" ht="14.25" hidden="false" customHeight="false" outlineLevel="0" collapsed="false">
      <c r="A109" s="635"/>
      <c r="B109" s="709" t="s">
        <v>604</v>
      </c>
      <c r="C109" s="681" t="n">
        <f aca="false">1/0.9</f>
        <v>1.11111111111111</v>
      </c>
      <c r="D109" s="702" t="s">
        <v>605</v>
      </c>
      <c r="E109" s="701"/>
      <c r="F109" s="702"/>
      <c r="G109" s="702"/>
      <c r="H109" s="702"/>
      <c r="I109" s="707"/>
      <c r="J109" s="710"/>
      <c r="K109" s="710"/>
      <c r="L109" s="708"/>
      <c r="M109" s="509"/>
      <c r="N109" s="649"/>
      <c r="O109" s="509"/>
    </row>
    <row r="110" customFormat="false" ht="29.25" hidden="false" customHeight="true" outlineLevel="0" collapsed="false">
      <c r="A110" s="635"/>
      <c r="B110" s="711" t="s">
        <v>606</v>
      </c>
      <c r="C110" s="706" t="n">
        <f aca="false">C109*C106</f>
        <v>0.0127901234567901</v>
      </c>
      <c r="D110" s="702" t="s">
        <v>791</v>
      </c>
      <c r="E110" s="701"/>
      <c r="F110" s="702"/>
      <c r="G110" s="702"/>
      <c r="H110" s="702"/>
      <c r="I110" s="707" t="n">
        <f aca="false">$C110*$E$103*VLOOKUP($B110,'Standard values'!$C$9:$S$159,7,FALSE())/$E$187</f>
        <v>0.805317333333333</v>
      </c>
      <c r="J110" s="707" t="n">
        <f aca="false">$C110*$E$103*VLOOKUP($B110,'Standard values'!$C$9:$S$159,8,FALSE())/$E$187</f>
        <v>0.00253422085048011</v>
      </c>
      <c r="K110" s="707" t="n">
        <f aca="false">$C110*$E$103*VLOOKUP($B110,'Standard values'!$C$9:$S$159,9,FALSE())/$E$187</f>
        <v>2.84224965706447E-006</v>
      </c>
      <c r="L110" s="708" t="n">
        <f aca="false">I110*'Standard values'!$D$10+J110*'Standard values'!$D$11+K110*'Standard values'!$D$12</f>
        <v>0.869519844993141</v>
      </c>
      <c r="M110" s="509"/>
      <c r="N110" s="649" t="n">
        <f aca="false">L110/$E$104</f>
        <v>31.3027144197531</v>
      </c>
      <c r="O110" s="509"/>
    </row>
    <row r="111" customFormat="false" ht="14.25" hidden="false" customHeight="false" outlineLevel="0" collapsed="false">
      <c r="A111" s="635"/>
      <c r="B111" s="709" t="s">
        <v>607</v>
      </c>
      <c r="C111" s="681" t="n">
        <v>0.02</v>
      </c>
      <c r="D111" s="702" t="s">
        <v>605</v>
      </c>
      <c r="E111" s="701"/>
      <c r="F111" s="702"/>
      <c r="G111" s="702"/>
      <c r="H111" s="702"/>
      <c r="I111" s="707"/>
      <c r="J111" s="710"/>
      <c r="K111" s="710"/>
      <c r="L111" s="708"/>
      <c r="M111" s="509"/>
      <c r="N111" s="649"/>
      <c r="O111" s="509"/>
    </row>
    <row r="112" customFormat="false" ht="15.75" hidden="false" customHeight="false" outlineLevel="0" collapsed="false">
      <c r="A112" s="635"/>
      <c r="B112" s="709" t="s">
        <v>598</v>
      </c>
      <c r="C112" s="706" t="n">
        <f aca="false">C111*C106</f>
        <v>0.000230222222222222</v>
      </c>
      <c r="D112" s="702" t="s">
        <v>791</v>
      </c>
      <c r="E112" s="701"/>
      <c r="F112" s="702"/>
      <c r="G112" s="702"/>
      <c r="H112" s="702"/>
      <c r="I112" s="707" t="n">
        <f aca="false">$C112*$E$103*VLOOKUP($B112,'Standard values'!$C$9:$S$159,7,FALSE())/$E$187</f>
        <v>0.0274798232592593</v>
      </c>
      <c r="J112" s="707" t="n">
        <f aca="false">$C112*$E$103*VLOOKUP($B112,'Standard values'!$C$9:$S$159,8,FALSE())/$E$187</f>
        <v>6.70138518518518E-005</v>
      </c>
      <c r="K112" s="707" t="n">
        <f aca="false">$C112*$E$103*VLOOKUP($B112,'Standard values'!$C$9:$S$159,9,FALSE())/$E$187</f>
        <v>1.24064197530864E-006</v>
      </c>
      <c r="L112" s="708" t="n">
        <f aca="false">I112*'Standard values'!$D$10+J112*'Standard values'!$D$11+K112*'Standard values'!$D$12</f>
        <v>0.0295248808641975</v>
      </c>
      <c r="M112" s="509"/>
      <c r="N112" s="649" t="n">
        <f aca="false">L112/$E$104</f>
        <v>1.06289571111111</v>
      </c>
      <c r="O112" s="509"/>
    </row>
    <row r="113" customFormat="false" ht="12.75" hidden="false" customHeight="false" outlineLevel="0" collapsed="false">
      <c r="A113" s="635"/>
      <c r="B113" s="630"/>
      <c r="C113" s="339"/>
      <c r="D113" s="630"/>
      <c r="E113" s="635"/>
      <c r="F113" s="630"/>
      <c r="G113" s="630"/>
      <c r="H113" s="630"/>
      <c r="I113" s="688"/>
      <c r="J113" s="688"/>
      <c r="K113" s="688"/>
      <c r="L113" s="549"/>
      <c r="M113" s="509"/>
      <c r="N113" s="649"/>
      <c r="O113" s="509"/>
    </row>
    <row r="114" customFormat="false" ht="12.75" hidden="false" customHeight="false" outlineLevel="0" collapsed="false">
      <c r="A114" s="635"/>
      <c r="B114" s="646" t="s">
        <v>792</v>
      </c>
      <c r="C114" s="339"/>
      <c r="D114" s="630"/>
      <c r="E114" s="635"/>
      <c r="F114" s="630"/>
      <c r="G114" s="630"/>
      <c r="H114" s="630"/>
      <c r="I114" s="688"/>
      <c r="J114" s="688"/>
      <c r="K114" s="688"/>
      <c r="L114" s="549"/>
      <c r="M114" s="509"/>
      <c r="N114" s="649"/>
      <c r="O114" s="509"/>
    </row>
    <row r="115" customFormat="false" ht="15.75" hidden="false" customHeight="false" outlineLevel="0" collapsed="false">
      <c r="A115" s="635"/>
      <c r="B115" s="683" t="s">
        <v>802</v>
      </c>
      <c r="C115" s="840" t="n">
        <f aca="false">1.4*0.000166666666666667</f>
        <v>0.000233333333333334</v>
      </c>
      <c r="D115" s="630" t="s">
        <v>952</v>
      </c>
      <c r="E115" s="635"/>
      <c r="F115" s="630"/>
      <c r="G115" s="630"/>
      <c r="H115" s="630"/>
      <c r="I115" s="688" t="n">
        <f aca="false">$C115*$E$103*VLOOKUP($B115,'Standard values'!$C$9:$S$159,3,FALSE())/$E$187</f>
        <v>0.0459666666666668</v>
      </c>
      <c r="J115" s="688" t="n">
        <f aca="false">$C115*$E$103*VLOOKUP($B115,'Standard values'!$C$9:$S$159,4,FALSE())/$E$187</f>
        <v>8.70333333333335E-006</v>
      </c>
      <c r="K115" s="688" t="n">
        <f aca="false">$C115*$E$103*VLOOKUP($B115,'Standard values'!$C$9:$S$159,5,FALSE())/$E$187</f>
        <v>1.47E-006</v>
      </c>
      <c r="L115" s="549" t="n">
        <f aca="false">I115*'Standard values'!$D$10+J115*'Standard values'!$D$11+K115*'Standard values'!$D$12</f>
        <v>0.0466223100000001</v>
      </c>
      <c r="M115" s="509"/>
      <c r="N115" s="649" t="n">
        <f aca="false">L115/$E$104</f>
        <v>1.67840316</v>
      </c>
      <c r="O115" s="509"/>
    </row>
    <row r="116" customFormat="false" ht="12.75" hidden="false" customHeight="false" outlineLevel="0" collapsed="false">
      <c r="A116" s="635"/>
      <c r="B116" s="630"/>
      <c r="C116" s="339"/>
      <c r="D116" s="339"/>
      <c r="E116" s="797"/>
      <c r="F116" s="630"/>
      <c r="G116" s="630"/>
      <c r="H116" s="658" t="s">
        <v>516</v>
      </c>
      <c r="I116" s="714" t="n">
        <f aca="false">SUM(I103:I115)</f>
        <v>0.979028043259259</v>
      </c>
      <c r="J116" s="714" t="n">
        <f aca="false">SUM(J103:J115)</f>
        <v>0.00288642334430727</v>
      </c>
      <c r="K116" s="714" t="n">
        <f aca="false">SUM(K103:K115)</f>
        <v>2.28696817558299E-005</v>
      </c>
      <c r="L116" s="660" t="n">
        <f aca="false">I116*'Standard values'!$D$10+J116*'Standard values'!$D$11+K116*'Standard values'!$D$12</f>
        <v>1.05800379203018</v>
      </c>
      <c r="M116" s="509"/>
      <c r="N116" s="661" t="n">
        <f aca="false">L116/$E$104</f>
        <v>38.0881365130864</v>
      </c>
      <c r="O116" s="509"/>
    </row>
    <row r="117" customFormat="false" ht="12.75" hidden="false" customHeight="false" outlineLevel="0" collapsed="false">
      <c r="A117" s="635"/>
      <c r="B117" s="630"/>
      <c r="C117" s="339"/>
      <c r="D117" s="339"/>
      <c r="E117" s="635"/>
      <c r="F117" s="630"/>
      <c r="G117" s="630"/>
      <c r="H117" s="630"/>
      <c r="I117" s="630"/>
      <c r="J117" s="630"/>
      <c r="K117" s="630"/>
      <c r="L117" s="641"/>
      <c r="M117" s="509"/>
      <c r="N117" s="520"/>
      <c r="O117" s="509"/>
    </row>
    <row r="118" customFormat="false" ht="14.25" hidden="false" customHeight="false" outlineLevel="0" collapsed="false">
      <c r="A118" s="665"/>
      <c r="B118" s="666"/>
      <c r="C118" s="666"/>
      <c r="D118" s="666"/>
      <c r="E118" s="665"/>
      <c r="F118" s="667"/>
      <c r="G118" s="667"/>
      <c r="H118" s="667" t="s">
        <v>581</v>
      </c>
      <c r="I118" s="666"/>
      <c r="J118" s="669" t="s">
        <v>944</v>
      </c>
      <c r="K118" s="691"/>
      <c r="L118" s="671" t="n">
        <f aca="false">L116</f>
        <v>1.05800379203018</v>
      </c>
      <c r="M118" s="509"/>
      <c r="N118" s="520"/>
      <c r="O118" s="509"/>
    </row>
    <row r="119" customFormat="false" ht="12.75" hidden="false" customHeight="false" outlineLevel="0" collapsed="false">
      <c r="A119" s="520"/>
      <c r="B119" s="520"/>
      <c r="C119" s="520"/>
      <c r="D119" s="509"/>
      <c r="E119" s="509"/>
      <c r="F119" s="693"/>
      <c r="G119" s="693"/>
      <c r="H119" s="567"/>
      <c r="I119" s="508"/>
      <c r="J119" s="509"/>
      <c r="K119" s="509"/>
      <c r="L119" s="730"/>
      <c r="M119" s="509"/>
      <c r="N119" s="509"/>
      <c r="O119" s="509"/>
    </row>
    <row r="120" customFormat="false" ht="12.75" hidden="false" customHeight="false" outlineLevel="0" collapsed="false">
      <c r="A120" s="505"/>
      <c r="B120" s="717"/>
      <c r="C120" s="516"/>
      <c r="D120" s="520"/>
      <c r="E120" s="509"/>
      <c r="F120" s="509"/>
      <c r="G120" s="509"/>
      <c r="H120" s="509"/>
      <c r="I120" s="509"/>
      <c r="J120" s="731"/>
      <c r="K120" s="509"/>
      <c r="L120" s="509"/>
      <c r="M120" s="509"/>
      <c r="N120" s="509"/>
      <c r="O120" s="509"/>
    </row>
    <row r="121" customFormat="false" ht="15.75" hidden="false" customHeight="false" outlineLevel="0" collapsed="false">
      <c r="A121" s="609" t="s">
        <v>953</v>
      </c>
      <c r="B121" s="677" t="s">
        <v>954</v>
      </c>
      <c r="C121" s="676"/>
      <c r="D121" s="676"/>
      <c r="E121" s="609" t="s">
        <v>545</v>
      </c>
      <c r="F121" s="677"/>
      <c r="G121" s="677"/>
      <c r="H121" s="676"/>
      <c r="I121" s="677" t="s">
        <v>546</v>
      </c>
      <c r="J121" s="678"/>
      <c r="K121" s="678"/>
      <c r="L121" s="679"/>
      <c r="M121" s="509"/>
      <c r="N121" s="680" t="s">
        <v>547</v>
      </c>
      <c r="O121" s="509"/>
    </row>
    <row r="122" customFormat="false" ht="15.75" hidden="false" customHeight="false" outlineLevel="0" collapsed="false">
      <c r="A122" s="635"/>
      <c r="B122" s="646" t="s">
        <v>27</v>
      </c>
      <c r="C122" s="681" t="n">
        <v>1</v>
      </c>
      <c r="D122" s="630" t="s">
        <v>955</v>
      </c>
      <c r="E122" s="648" t="n">
        <f aca="false">E102*C122</f>
        <v>43067.0156590794</v>
      </c>
      <c r="F122" s="339" t="s">
        <v>950</v>
      </c>
      <c r="G122" s="339"/>
      <c r="H122" s="732"/>
      <c r="I122" s="624" t="s">
        <v>941</v>
      </c>
      <c r="J122" s="658"/>
      <c r="K122" s="658"/>
      <c r="L122" s="684"/>
      <c r="M122" s="509"/>
      <c r="N122" s="627" t="s">
        <v>800</v>
      </c>
      <c r="O122" s="509"/>
    </row>
    <row r="123" customFormat="false" ht="15.75" hidden="false" customHeight="false" outlineLevel="0" collapsed="false">
      <c r="A123" s="635"/>
      <c r="B123" s="630"/>
      <c r="C123" s="843"/>
      <c r="D123" s="630"/>
      <c r="E123" s="637" t="n">
        <f aca="false">E103*C122</f>
        <v>0.582180214324575</v>
      </c>
      <c r="F123" s="630" t="s">
        <v>773</v>
      </c>
      <c r="G123" s="630"/>
      <c r="H123" s="732"/>
      <c r="I123" s="685" t="s">
        <v>554</v>
      </c>
      <c r="J123" s="685" t="s">
        <v>555</v>
      </c>
      <c r="K123" s="685" t="s">
        <v>556</v>
      </c>
      <c r="L123" s="686" t="s">
        <v>557</v>
      </c>
      <c r="M123" s="509"/>
      <c r="N123" s="686" t="s">
        <v>557</v>
      </c>
      <c r="O123" s="509"/>
    </row>
    <row r="124" customFormat="false" ht="12.75" hidden="false" customHeight="false" outlineLevel="0" collapsed="false">
      <c r="A124" s="635"/>
      <c r="B124" s="646" t="s">
        <v>585</v>
      </c>
      <c r="C124" s="843"/>
      <c r="D124" s="630"/>
      <c r="E124" s="648"/>
      <c r="F124" s="630"/>
      <c r="G124" s="630"/>
      <c r="H124" s="630"/>
      <c r="I124" s="630"/>
      <c r="J124" s="630"/>
      <c r="K124" s="630"/>
      <c r="L124" s="641"/>
      <c r="M124" s="509"/>
      <c r="N124" s="641"/>
      <c r="O124" s="509"/>
    </row>
    <row r="125" customFormat="false" ht="15.75" hidden="false" customHeight="false" outlineLevel="0" collapsed="false">
      <c r="A125" s="635"/>
      <c r="B125" s="630" t="s">
        <v>623</v>
      </c>
      <c r="C125" s="655" t="n">
        <v>150</v>
      </c>
      <c r="D125" s="630" t="s">
        <v>587</v>
      </c>
      <c r="E125" s="687" t="n">
        <f aca="false">(C125*E123/VLOOKUP($B122,'Standard values'!$C$9:$S$159,14,FALSE()))/1000</f>
        <v>0.00242575089301906</v>
      </c>
      <c r="F125" s="630" t="s">
        <v>782</v>
      </c>
      <c r="G125" s="630"/>
      <c r="H125" s="630"/>
      <c r="I125" s="688" t="n">
        <f aca="false">$E125*VLOOKUP($B125,'Standard values'!$C$9:$S$159,15,FALSE())*VLOOKUP(C126,'Standard values'!$C$9:$S$159,7,FALSE())/$E$187</f>
        <v>0.368083333333333</v>
      </c>
      <c r="J125" s="688" t="n">
        <f aca="false">$E125*((VLOOKUP($B125,'Standard values'!$C$9:$S$159,15,FALSE())*VLOOKUP(C126,'Standard values'!$C$9:$S$159,8,FALSE()))+VLOOKUP($B125,'Standard values'!$C$9:$S$159,16,FALSE()))/$E$187</f>
        <v>2.08333333333333E-005</v>
      </c>
      <c r="K125" s="688" t="n">
        <f aca="false">$E125*((VLOOKUP($B125,'Standard values'!$C$9:$S$159,15,FALSE())*VLOOKUP(C126,'Standard values'!$C$9:$S$159,9,FALSE()))+VLOOKUP($B125,'Standard values'!$C$9:$S$159,17,FALSE()))/$E$187</f>
        <v>0</v>
      </c>
      <c r="L125" s="660" t="n">
        <f aca="false">I125*'Standard values'!$D$10+J125*'Standard values'!$D$11+K125*'Standard values'!$D$12</f>
        <v>0.368604166666667</v>
      </c>
      <c r="M125" s="509"/>
      <c r="N125" s="649" t="n">
        <f aca="false">L125/$E$104</f>
        <v>13.26975</v>
      </c>
      <c r="O125" s="509"/>
    </row>
    <row r="126" customFormat="false" ht="12.75" hidden="false" customHeight="false" outlineLevel="0" collapsed="false">
      <c r="A126" s="635"/>
      <c r="B126" s="644" t="s">
        <v>589</v>
      </c>
      <c r="C126" s="689" t="s">
        <v>563</v>
      </c>
      <c r="D126" s="630"/>
      <c r="E126" s="635"/>
      <c r="F126" s="630"/>
      <c r="G126" s="630"/>
      <c r="H126" s="630"/>
      <c r="I126" s="688"/>
      <c r="J126" s="688"/>
      <c r="K126" s="688"/>
      <c r="L126" s="660"/>
      <c r="M126" s="509"/>
      <c r="N126" s="649"/>
      <c r="O126" s="509"/>
    </row>
    <row r="127" customFormat="false" ht="12.75" hidden="false" customHeight="false" outlineLevel="0" collapsed="false">
      <c r="A127" s="635"/>
      <c r="B127" s="630"/>
      <c r="C127" s="843"/>
      <c r="D127" s="630"/>
      <c r="E127" s="687"/>
      <c r="F127" s="630"/>
      <c r="G127" s="630"/>
      <c r="H127" s="630"/>
      <c r="I127" s="688"/>
      <c r="J127" s="688"/>
      <c r="K127" s="688"/>
      <c r="L127" s="660"/>
      <c r="M127" s="509"/>
      <c r="N127" s="649"/>
      <c r="O127" s="509"/>
    </row>
    <row r="128" customFormat="false" ht="12.75" hidden="false" customHeight="false" outlineLevel="0" collapsed="false">
      <c r="A128" s="635"/>
      <c r="B128" s="646" t="s">
        <v>624</v>
      </c>
      <c r="C128" s="843"/>
      <c r="D128" s="630"/>
      <c r="E128" s="635"/>
      <c r="F128" s="630"/>
      <c r="G128" s="630"/>
      <c r="H128" s="630"/>
      <c r="I128" s="688"/>
      <c r="J128" s="688"/>
      <c r="K128" s="688"/>
      <c r="L128" s="733"/>
      <c r="M128" s="509"/>
      <c r="N128" s="649"/>
      <c r="O128" s="509"/>
    </row>
    <row r="129" customFormat="false" ht="15.75" hidden="false" customHeight="false" outlineLevel="0" collapsed="false">
      <c r="A129" s="734"/>
      <c r="B129" s="630" t="s">
        <v>625</v>
      </c>
      <c r="C129" s="655" t="n">
        <v>0</v>
      </c>
      <c r="D129" s="630" t="s">
        <v>951</v>
      </c>
      <c r="E129" s="635"/>
      <c r="F129" s="630"/>
      <c r="G129" s="630"/>
      <c r="H129" s="630"/>
      <c r="I129" s="688" t="n">
        <f aca="false">$C129*$E$123*VLOOKUP($B129,'Standard values'!$C$9:$S$159,7,FALSE())/$E$187</f>
        <v>0</v>
      </c>
      <c r="J129" s="688" t="n">
        <f aca="false">$C129*$E$123*VLOOKUP($B129,'Standard values'!$C$9:$S$159,8,FALSE())/$E$187</f>
        <v>0</v>
      </c>
      <c r="K129" s="688" t="n">
        <f aca="false">$C129*$E$123*VLOOKUP($B129,'Standard values'!$C$9:$S$159,9,FALSE())/$E$187</f>
        <v>0</v>
      </c>
      <c r="L129" s="660" t="n">
        <f aca="false">I129*'Standard values'!$D$10+J129*'Standard values'!$D$11+K129*'Standard values'!$D$12</f>
        <v>0</v>
      </c>
      <c r="M129" s="509"/>
      <c r="N129" s="649" t="n">
        <f aca="false">L129/$E$104</f>
        <v>0</v>
      </c>
      <c r="O129" s="509"/>
    </row>
    <row r="130" customFormat="false" ht="14.25" hidden="false" customHeight="false" outlineLevel="0" collapsed="false">
      <c r="A130" s="665"/>
      <c r="B130" s="666"/>
      <c r="C130" s="666"/>
      <c r="D130" s="666"/>
      <c r="E130" s="665"/>
      <c r="F130" s="667"/>
      <c r="G130" s="667"/>
      <c r="H130" s="667" t="s">
        <v>581</v>
      </c>
      <c r="I130" s="666"/>
      <c r="J130" s="669" t="s">
        <v>944</v>
      </c>
      <c r="K130" s="691"/>
      <c r="L130" s="671" t="n">
        <f aca="false">L129+L125</f>
        <v>0.368604166666667</v>
      </c>
      <c r="M130" s="509"/>
      <c r="N130" s="661" t="n">
        <f aca="false">L130/$E$104</f>
        <v>13.26975</v>
      </c>
      <c r="O130" s="509"/>
    </row>
    <row r="131" customFormat="false" ht="12.75" hidden="false" customHeight="false" outlineLevel="0" collapsed="false">
      <c r="A131" s="520"/>
      <c r="B131" s="520"/>
      <c r="C131" s="520"/>
      <c r="D131" s="520"/>
      <c r="E131" s="520"/>
      <c r="F131" s="506"/>
      <c r="G131" s="506"/>
      <c r="H131" s="506"/>
      <c r="I131" s="520"/>
      <c r="J131" s="692"/>
      <c r="K131" s="693"/>
      <c r="L131" s="694"/>
      <c r="M131" s="509"/>
      <c r="N131" s="509"/>
      <c r="O131" s="509"/>
    </row>
    <row r="132" customFormat="false" ht="12.75" hidden="false" customHeight="false" outlineLevel="0" collapsed="false">
      <c r="A132" s="520"/>
      <c r="B132" s="520"/>
      <c r="C132" s="520"/>
      <c r="D132" s="520"/>
      <c r="E132" s="520"/>
      <c r="F132" s="506"/>
      <c r="G132" s="506"/>
      <c r="H132" s="506"/>
      <c r="I132" s="520"/>
      <c r="J132" s="692"/>
      <c r="K132" s="693"/>
      <c r="L132" s="694"/>
      <c r="M132" s="509"/>
      <c r="N132" s="509"/>
      <c r="O132" s="509"/>
    </row>
    <row r="133" customFormat="false" ht="15.75" hidden="false" customHeight="false" outlineLevel="0" collapsed="false">
      <c r="A133" s="609" t="s">
        <v>626</v>
      </c>
      <c r="B133" s="676"/>
      <c r="C133" s="676"/>
      <c r="D133" s="676"/>
      <c r="E133" s="609" t="s">
        <v>545</v>
      </c>
      <c r="F133" s="676"/>
      <c r="G133" s="676"/>
      <c r="H133" s="676"/>
      <c r="I133" s="676"/>
      <c r="J133" s="676"/>
      <c r="K133" s="676"/>
      <c r="L133" s="735"/>
      <c r="M133" s="509"/>
      <c r="N133" s="680" t="s">
        <v>547</v>
      </c>
      <c r="O133" s="509"/>
    </row>
    <row r="134" customFormat="false" ht="15.75" hidden="false" customHeight="false" outlineLevel="0" collapsed="false">
      <c r="A134" s="635"/>
      <c r="B134" s="646" t="s">
        <v>548</v>
      </c>
      <c r="C134" s="681" t="n">
        <v>1</v>
      </c>
      <c r="D134" s="630" t="s">
        <v>955</v>
      </c>
      <c r="E134" s="648" t="n">
        <f aca="false">E122*C134</f>
        <v>43067.0156590794</v>
      </c>
      <c r="F134" s="339" t="s">
        <v>950</v>
      </c>
      <c r="G134" s="339"/>
      <c r="H134" s="630"/>
      <c r="I134" s="624" t="s">
        <v>941</v>
      </c>
      <c r="J134" s="658"/>
      <c r="K134" s="658"/>
      <c r="L134" s="684"/>
      <c r="M134" s="509"/>
      <c r="N134" s="627" t="s">
        <v>800</v>
      </c>
      <c r="O134" s="509"/>
    </row>
    <row r="135" customFormat="false" ht="15.75" hidden="false" customHeight="false" outlineLevel="0" collapsed="false">
      <c r="A135" s="635"/>
      <c r="B135" s="630"/>
      <c r="C135" s="843"/>
      <c r="D135" s="630"/>
      <c r="E135" s="637" t="n">
        <f aca="false">E123*C134</f>
        <v>0.582180214324575</v>
      </c>
      <c r="F135" s="630" t="s">
        <v>773</v>
      </c>
      <c r="G135" s="630"/>
      <c r="H135" s="630"/>
      <c r="I135" s="685" t="s">
        <v>554</v>
      </c>
      <c r="J135" s="685" t="s">
        <v>555</v>
      </c>
      <c r="K135" s="685" t="s">
        <v>556</v>
      </c>
      <c r="L135" s="686" t="s">
        <v>557</v>
      </c>
      <c r="M135" s="509"/>
      <c r="N135" s="686" t="s">
        <v>557</v>
      </c>
      <c r="O135" s="509"/>
    </row>
    <row r="136" customFormat="false" ht="12.75" hidden="false" customHeight="false" outlineLevel="0" collapsed="false">
      <c r="A136" s="635"/>
      <c r="B136" s="646" t="s">
        <v>562</v>
      </c>
      <c r="C136" s="843"/>
      <c r="D136" s="630"/>
      <c r="E136" s="635"/>
      <c r="F136" s="630"/>
      <c r="G136" s="630"/>
      <c r="H136" s="630"/>
      <c r="I136" s="688"/>
      <c r="J136" s="688"/>
      <c r="K136" s="688"/>
      <c r="L136" s="733"/>
      <c r="M136" s="509"/>
      <c r="N136" s="641"/>
      <c r="O136" s="509"/>
    </row>
    <row r="137" customFormat="false" ht="15.75" hidden="false" customHeight="false" outlineLevel="0" collapsed="false">
      <c r="A137" s="635"/>
      <c r="B137" s="630" t="s">
        <v>625</v>
      </c>
      <c r="C137" s="655" t="n">
        <v>0.0034</v>
      </c>
      <c r="D137" s="630" t="s">
        <v>951</v>
      </c>
      <c r="E137" s="635"/>
      <c r="F137" s="630"/>
      <c r="G137" s="630"/>
      <c r="H137" s="630"/>
      <c r="I137" s="688" t="n">
        <f aca="false">$C137*$E$123*VLOOKUP($B137,'Standard values'!$C$9:$S$159,7,FALSE())/$E$187</f>
        <v>0.4107013</v>
      </c>
      <c r="J137" s="688" t="n">
        <f aca="false">$C137*$E$123*VLOOKUP($B137,'Standard values'!$C$9:$S$159,8,FALSE())/$E$187</f>
        <v>0.00100158333333333</v>
      </c>
      <c r="K137" s="688" t="n">
        <f aca="false">$C137*$E$123*VLOOKUP($B137,'Standard values'!$C$9:$S$159,9,FALSE())/$E$187</f>
        <v>1.86055555555556E-005</v>
      </c>
      <c r="L137" s="660" t="n">
        <f aca="false">I137*'Standard values'!$D$10+J137*'Standard values'!$D$11+K137*'Standard values'!$D$12</f>
        <v>0.441285338888889</v>
      </c>
      <c r="M137" s="509"/>
      <c r="N137" s="661" t="n">
        <f aca="false">L137/$E$104</f>
        <v>15.8862722</v>
      </c>
      <c r="O137" s="509"/>
    </row>
    <row r="138" customFormat="false" ht="14.25" hidden="false" customHeight="false" outlineLevel="0" collapsed="false">
      <c r="A138" s="665"/>
      <c r="B138" s="666"/>
      <c r="C138" s="666"/>
      <c r="D138" s="666"/>
      <c r="E138" s="665"/>
      <c r="F138" s="667"/>
      <c r="G138" s="667"/>
      <c r="H138" s="667" t="s">
        <v>581</v>
      </c>
      <c r="I138" s="666"/>
      <c r="J138" s="669" t="s">
        <v>944</v>
      </c>
      <c r="K138" s="691"/>
      <c r="L138" s="671" t="n">
        <f aca="false">L137</f>
        <v>0.441285338888889</v>
      </c>
      <c r="M138" s="509"/>
      <c r="N138" s="520"/>
      <c r="O138" s="509"/>
    </row>
    <row r="139" customFormat="false" ht="12.75" hidden="false" customHeight="false" outlineLevel="0" collapsed="false">
      <c r="A139" s="520"/>
      <c r="B139" s="520"/>
      <c r="C139" s="520"/>
      <c r="D139" s="520"/>
      <c r="E139" s="520"/>
      <c r="F139" s="506"/>
      <c r="G139" s="506"/>
      <c r="H139" s="506"/>
      <c r="I139" s="520"/>
      <c r="J139" s="692"/>
      <c r="K139" s="693"/>
      <c r="L139" s="736"/>
      <c r="M139" s="509"/>
      <c r="N139" s="520"/>
      <c r="O139" s="509"/>
    </row>
    <row r="140" customFormat="false" ht="12.75" hidden="false" customHeight="false" outlineLevel="0" collapsed="false">
      <c r="A140" s="520"/>
      <c r="B140" s="520"/>
      <c r="C140" s="520"/>
      <c r="D140" s="520"/>
      <c r="E140" s="520"/>
      <c r="F140" s="506"/>
      <c r="G140" s="506"/>
      <c r="H140" s="506"/>
      <c r="I140" s="520"/>
      <c r="J140" s="692"/>
      <c r="K140" s="693"/>
      <c r="L140" s="736"/>
      <c r="M140" s="509"/>
      <c r="N140" s="509"/>
      <c r="O140" s="509"/>
    </row>
    <row r="141" customFormat="false" ht="15.75" hidden="false" customHeight="false" outlineLevel="0" collapsed="false">
      <c r="A141" s="609" t="s">
        <v>627</v>
      </c>
      <c r="B141" s="737"/>
      <c r="C141" s="738"/>
      <c r="D141" s="676"/>
      <c r="E141" s="739"/>
      <c r="F141" s="676"/>
      <c r="G141" s="676"/>
      <c r="H141" s="676"/>
      <c r="I141" s="676"/>
      <c r="J141" s="676"/>
      <c r="K141" s="676"/>
      <c r="L141" s="740"/>
      <c r="M141" s="509"/>
      <c r="N141" s="509"/>
      <c r="O141" s="509"/>
    </row>
    <row r="142" customFormat="false" ht="15.75" hidden="false" customHeight="false" outlineLevel="0" collapsed="false">
      <c r="A142" s="741"/>
      <c r="B142" s="742" t="s">
        <v>628</v>
      </c>
      <c r="C142" s="646" t="s">
        <v>629</v>
      </c>
      <c r="D142" s="630"/>
      <c r="E142" s="635"/>
      <c r="F142" s="630"/>
      <c r="G142" s="630"/>
      <c r="H142" s="630"/>
      <c r="I142" s="630"/>
      <c r="J142" s="630"/>
      <c r="K142" s="630"/>
      <c r="L142" s="684"/>
      <c r="M142" s="509"/>
      <c r="N142" s="509"/>
      <c r="O142" s="520"/>
    </row>
    <row r="143" customFormat="false" ht="15.75" hidden="false" customHeight="true" outlineLevel="0" collapsed="false">
      <c r="A143" s="741"/>
      <c r="B143" s="646"/>
      <c r="C143" s="656"/>
      <c r="D143" s="743" t="s">
        <v>248</v>
      </c>
      <c r="E143" s="744" t="str">
        <f aca="false">IF(D145="Yes","From :  "," ")</f>
        <v> </v>
      </c>
      <c r="F143" s="745" t="str">
        <f aca="false">IF(D145="Yes",LUC!H$35&amp;" ; "&amp;LUC!H$36&amp;" ; "&amp;LUC!H$39&amp;" ; "&amp;LUC!H$40&amp;" ; "&amp;LUC!H$45&amp;" ; "&amp;LUC!H$46&amp;" ; "&amp;LUC!H$47," ")</f>
        <v> </v>
      </c>
      <c r="G143" s="745"/>
      <c r="H143" s="745"/>
      <c r="I143" s="745"/>
      <c r="J143" s="745"/>
      <c r="K143" s="745"/>
      <c r="L143" s="745"/>
      <c r="M143" s="509"/>
      <c r="N143" s="509"/>
      <c r="O143" s="520"/>
    </row>
    <row r="144" customFormat="false" ht="15.75" hidden="false" customHeight="false" outlineLevel="0" collapsed="false">
      <c r="A144" s="741"/>
      <c r="B144" s="685" t="s">
        <v>630</v>
      </c>
      <c r="C144" s="746" t="s">
        <v>248</v>
      </c>
      <c r="D144" s="743" t="s">
        <v>249</v>
      </c>
      <c r="E144" s="648"/>
      <c r="F144" s="745"/>
      <c r="G144" s="745"/>
      <c r="H144" s="745"/>
      <c r="I144" s="745"/>
      <c r="J144" s="745"/>
      <c r="K144" s="745"/>
      <c r="L144" s="745"/>
      <c r="M144" s="509"/>
      <c r="N144" s="509"/>
      <c r="O144" s="520"/>
    </row>
    <row r="145" customFormat="false" ht="15.75" hidden="false" customHeight="true" outlineLevel="0" collapsed="false">
      <c r="A145" s="741"/>
      <c r="B145" s="646"/>
      <c r="C145" s="657" t="str">
        <f aca="false">IF(D145="Yes","Go to"," ")</f>
        <v> </v>
      </c>
      <c r="D145" s="743" t="s">
        <v>249</v>
      </c>
      <c r="E145" s="744" t="str">
        <f aca="false">IF(D145="Yes","To    :   "," ")</f>
        <v> </v>
      </c>
      <c r="F145" s="747" t="str">
        <f aca="false">IF(D145="Yes",LUC!D$35&amp;" ; "&amp;LUC!D$36&amp;" ; "&amp;LUC!D$39&amp;" ; "&amp;LUC!D$40&amp;" ; "&amp;LUC!D$45&amp;" ; "&amp;LUC!D$46&amp;" ; "&amp;LUC!D$47," ")</f>
        <v> </v>
      </c>
      <c r="G145" s="747"/>
      <c r="H145" s="747"/>
      <c r="I145" s="747"/>
      <c r="J145" s="747"/>
      <c r="K145" s="747"/>
      <c r="L145" s="747"/>
      <c r="M145" s="509"/>
      <c r="N145" s="509"/>
      <c r="O145" s="520"/>
    </row>
    <row r="146" customFormat="false" ht="15.75" hidden="false" customHeight="false" outlineLevel="0" collapsed="false">
      <c r="A146" s="741"/>
      <c r="B146" s="546"/>
      <c r="C146" s="748" t="str">
        <f aca="false">IF(D145="Yes","sheet 'LUC' "," ")</f>
        <v> </v>
      </c>
      <c r="D146" s="630"/>
      <c r="E146" s="749"/>
      <c r="F146" s="747"/>
      <c r="G146" s="747"/>
      <c r="H146" s="747"/>
      <c r="I146" s="747"/>
      <c r="J146" s="747"/>
      <c r="K146" s="747"/>
      <c r="L146" s="747"/>
      <c r="M146" s="509"/>
      <c r="N146" s="509"/>
      <c r="O146" s="520"/>
    </row>
    <row r="147" customFormat="false" ht="15.75" hidden="false" customHeight="false" outlineLevel="0" collapsed="false">
      <c r="A147" s="741"/>
      <c r="B147" s="546"/>
      <c r="C147" s="657" t="str">
        <f aca="false">IF(D145="Yes","to calculate the land use change"," ")</f>
        <v> </v>
      </c>
      <c r="D147" s="630"/>
      <c r="E147" s="749"/>
      <c r="F147" s="750"/>
      <c r="G147" s="750"/>
      <c r="H147" s="750"/>
      <c r="I147" s="624" t="s">
        <v>917</v>
      </c>
      <c r="J147" s="658"/>
      <c r="K147" s="750"/>
      <c r="L147" s="751"/>
      <c r="M147" s="509"/>
      <c r="N147" s="509"/>
      <c r="O147" s="520"/>
    </row>
    <row r="148" customFormat="false" ht="16.5" hidden="false" customHeight="false" outlineLevel="0" collapsed="false">
      <c r="A148" s="741"/>
      <c r="B148" s="546"/>
      <c r="C148" s="657"/>
      <c r="D148" s="630"/>
      <c r="E148" s="749"/>
      <c r="F148" s="750"/>
      <c r="G148" s="750"/>
      <c r="H148" s="750"/>
      <c r="I148" s="685" t="s">
        <v>554</v>
      </c>
      <c r="J148" s="685" t="s">
        <v>555</v>
      </c>
      <c r="K148" s="685" t="s">
        <v>556</v>
      </c>
      <c r="L148" s="686" t="s">
        <v>557</v>
      </c>
      <c r="M148" s="509"/>
      <c r="N148" s="509"/>
      <c r="O148" s="520"/>
    </row>
    <row r="149" customFormat="false" ht="16.5" hidden="false" customHeight="false" outlineLevel="0" collapsed="false">
      <c r="A149" s="741"/>
      <c r="B149" s="638" t="s">
        <v>631</v>
      </c>
      <c r="C149" s="752" t="n">
        <f aca="false">IF(D145="Yes",LUC!$J$82,0)</f>
        <v>0</v>
      </c>
      <c r="D149" s="183" t="s">
        <v>632</v>
      </c>
      <c r="E149" s="635"/>
      <c r="F149" s="630"/>
      <c r="G149" s="630"/>
      <c r="H149" s="630"/>
      <c r="I149" s="688" t="n">
        <f aca="false">$C149*1000000/$E$186</f>
        <v>0</v>
      </c>
      <c r="J149" s="688" t="n">
        <v>0</v>
      </c>
      <c r="K149" s="688" t="n">
        <v>0</v>
      </c>
      <c r="L149" s="549" t="n">
        <f aca="false">I149*'Standard values'!$D$10+J149*'Standard values'!$D$11+K149*'Standard values'!$D$12</f>
        <v>0</v>
      </c>
      <c r="M149" s="509"/>
      <c r="N149" s="509"/>
      <c r="O149" s="520"/>
    </row>
    <row r="150" customFormat="false" ht="15.75" hidden="false" customHeight="false" outlineLevel="0" collapsed="false">
      <c r="A150" s="741"/>
      <c r="B150" s="638"/>
      <c r="C150" s="659"/>
      <c r="D150" s="183"/>
      <c r="E150" s="635"/>
      <c r="F150" s="630"/>
      <c r="G150" s="630"/>
      <c r="H150" s="630"/>
      <c r="I150" s="688"/>
      <c r="J150" s="688"/>
      <c r="K150" s="688"/>
      <c r="L150" s="660" t="n">
        <f aca="false">SUM(L149:L149)</f>
        <v>0</v>
      </c>
      <c r="M150" s="509"/>
      <c r="N150" s="509"/>
      <c r="O150" s="520"/>
    </row>
    <row r="151" customFormat="false" ht="15.75" hidden="false" customHeight="false" outlineLevel="0" collapsed="false">
      <c r="A151" s="741"/>
      <c r="B151" s="546"/>
      <c r="C151" s="624"/>
      <c r="D151" s="630"/>
      <c r="E151" s="635"/>
      <c r="F151" s="630"/>
      <c r="G151" s="630"/>
      <c r="H151" s="630"/>
      <c r="I151" s="688"/>
      <c r="J151" s="688"/>
      <c r="K151" s="688"/>
      <c r="L151" s="660"/>
      <c r="M151" s="509"/>
      <c r="N151" s="509"/>
      <c r="O151" s="520"/>
    </row>
    <row r="152" customFormat="false" ht="15.75" hidden="false" customHeight="false" outlineLevel="0" collapsed="false">
      <c r="A152" s="635"/>
      <c r="B152" s="685" t="s">
        <v>633</v>
      </c>
      <c r="C152" s="655" t="n">
        <v>0</v>
      </c>
      <c r="D152" s="753" t="s">
        <v>930</v>
      </c>
      <c r="E152" s="754"/>
      <c r="F152" s="630"/>
      <c r="G152" s="630"/>
      <c r="H152" s="630"/>
      <c r="I152" s="688" t="n">
        <f aca="false">-C152</f>
        <v>-0</v>
      </c>
      <c r="J152" s="688" t="n">
        <v>0</v>
      </c>
      <c r="K152" s="688" t="n">
        <v>0</v>
      </c>
      <c r="L152" s="549" t="n">
        <f aca="false">I152*'Standard values'!$D$10+J152*'Standard values'!$D$11+K152*'Standard values'!$D$12</f>
        <v>0</v>
      </c>
      <c r="M152" s="509"/>
      <c r="N152" s="509"/>
      <c r="O152" s="520"/>
    </row>
    <row r="153" customFormat="false" ht="12.75" hidden="false" customHeight="false" outlineLevel="0" collapsed="false">
      <c r="A153" s="635"/>
      <c r="B153" s="685" t="str">
        <f aca="false">IF(C152=-29,"Year of conversion:","")</f>
        <v/>
      </c>
      <c r="C153" s="685" t="str">
        <f aca="false">IF(D152=-29,"Year of conversion:","")</f>
        <v/>
      </c>
      <c r="D153" s="753" t="str">
        <f aca="false">IF(C152=-29,"Fill in the year of conversion","")</f>
        <v/>
      </c>
      <c r="E153" s="635"/>
      <c r="F153" s="630"/>
      <c r="G153" s="630"/>
      <c r="H153" s="630"/>
      <c r="I153" s="630"/>
      <c r="J153" s="630"/>
      <c r="K153" s="688"/>
      <c r="L153" s="660" t="n">
        <f aca="false">SUM(L152:L152)</f>
        <v>0</v>
      </c>
      <c r="M153" s="509"/>
      <c r="N153" s="509"/>
      <c r="O153" s="520"/>
    </row>
    <row r="154" customFormat="false" ht="12.75" hidden="false" customHeight="false" outlineLevel="0" collapsed="false">
      <c r="A154" s="635"/>
      <c r="B154" s="685"/>
      <c r="C154" s="685"/>
      <c r="D154" s="753"/>
      <c r="E154" s="635"/>
      <c r="F154" s="630"/>
      <c r="G154" s="630"/>
      <c r="H154" s="630"/>
      <c r="I154" s="630"/>
      <c r="J154" s="630"/>
      <c r="K154" s="688"/>
      <c r="L154" s="755"/>
      <c r="M154" s="509"/>
      <c r="N154" s="509"/>
      <c r="O154" s="520"/>
    </row>
    <row r="155" customFormat="false" ht="14.25" hidden="false" customHeight="false" outlineLevel="0" collapsed="false">
      <c r="A155" s="665"/>
      <c r="B155" s="666"/>
      <c r="C155" s="666"/>
      <c r="D155" s="666"/>
      <c r="E155" s="665"/>
      <c r="F155" s="667"/>
      <c r="G155" s="667"/>
      <c r="H155" s="667" t="s">
        <v>581</v>
      </c>
      <c r="I155" s="666"/>
      <c r="J155" s="669" t="s">
        <v>918</v>
      </c>
      <c r="K155" s="691"/>
      <c r="L155" s="671" t="n">
        <f aca="false">L150+L153</f>
        <v>0</v>
      </c>
      <c r="M155" s="509"/>
      <c r="N155" s="509"/>
      <c r="O155" s="520"/>
    </row>
    <row r="156" customFormat="false" ht="12.75" hidden="false" customHeight="false" outlineLevel="0" collapsed="false">
      <c r="A156" s="520"/>
      <c r="B156" s="520"/>
      <c r="C156" s="520"/>
      <c r="D156" s="520"/>
      <c r="E156" s="520"/>
      <c r="F156" s="506"/>
      <c r="G156" s="506"/>
      <c r="H156" s="506"/>
      <c r="I156" s="520"/>
      <c r="J156" s="692"/>
      <c r="K156" s="693"/>
      <c r="L156" s="756"/>
      <c r="M156" s="509"/>
      <c r="N156" s="520"/>
      <c r="O156" s="520"/>
    </row>
    <row r="157" customFormat="false" ht="12.75" hidden="false" customHeight="false" outlineLevel="0" collapsed="false">
      <c r="A157" s="520"/>
      <c r="B157" s="520"/>
      <c r="C157" s="520"/>
      <c r="D157" s="520"/>
      <c r="E157" s="520"/>
      <c r="F157" s="506"/>
      <c r="G157" s="506"/>
      <c r="H157" s="506"/>
      <c r="I157" s="520"/>
      <c r="J157" s="692"/>
      <c r="K157" s="693"/>
      <c r="L157" s="756"/>
      <c r="M157" s="509"/>
      <c r="N157" s="520"/>
      <c r="O157" s="520"/>
    </row>
    <row r="158" customFormat="false" ht="15.75" hidden="false" customHeight="false" outlineLevel="0" collapsed="false">
      <c r="A158" s="609" t="s">
        <v>635</v>
      </c>
      <c r="B158" s="737"/>
      <c r="C158" s="738"/>
      <c r="D158" s="676"/>
      <c r="E158" s="739"/>
      <c r="F158" s="676"/>
      <c r="G158" s="676"/>
      <c r="H158" s="676"/>
      <c r="I158" s="676"/>
      <c r="J158" s="676"/>
      <c r="K158" s="676"/>
      <c r="L158" s="740"/>
      <c r="M158" s="509"/>
      <c r="N158" s="520"/>
      <c r="O158" s="520"/>
    </row>
    <row r="159" customFormat="false" ht="15.75" hidden="false" customHeight="false" outlineLevel="0" collapsed="false">
      <c r="A159" s="741"/>
      <c r="B159" s="546" t="s">
        <v>636</v>
      </c>
      <c r="C159" s="624" t="s">
        <v>637</v>
      </c>
      <c r="D159" s="757"/>
      <c r="E159" s="635"/>
      <c r="F159" s="630"/>
      <c r="G159" s="630"/>
      <c r="H159" s="630"/>
      <c r="I159" s="624" t="s">
        <v>941</v>
      </c>
      <c r="J159" s="658"/>
      <c r="K159" s="658"/>
      <c r="L159" s="684"/>
      <c r="M159" s="509"/>
      <c r="N159" s="520"/>
      <c r="O159" s="520"/>
    </row>
    <row r="160" customFormat="false" ht="15.75" hidden="false" customHeight="true" outlineLevel="0" collapsed="false">
      <c r="A160" s="741"/>
      <c r="B160" s="646"/>
      <c r="C160" s="656"/>
      <c r="D160" s="743" t="s">
        <v>248</v>
      </c>
      <c r="E160" s="744" t="str">
        <f aca="false">IF(D162="Yes","From :  "," ")</f>
        <v> </v>
      </c>
      <c r="F160" s="745" t="str">
        <f aca="false">IF(D162="Yes",Esca!H$42&amp;", "&amp;Esca!H$43&amp;" input ","")</f>
        <v/>
      </c>
      <c r="G160" s="745"/>
      <c r="H160" s="745"/>
      <c r="I160" s="745"/>
      <c r="J160" s="745"/>
      <c r="K160" s="745"/>
      <c r="L160" s="745"/>
      <c r="M160" s="509"/>
      <c r="N160" s="520"/>
      <c r="O160" s="520"/>
    </row>
    <row r="161" customFormat="false" ht="15.75" hidden="false" customHeight="false" outlineLevel="0" collapsed="false">
      <c r="A161" s="741"/>
      <c r="B161" s="685" t="s">
        <v>638</v>
      </c>
      <c r="C161" s="656"/>
      <c r="D161" s="743" t="s">
        <v>249</v>
      </c>
      <c r="E161" s="648"/>
      <c r="F161" s="745"/>
      <c r="G161" s="745"/>
      <c r="H161" s="745"/>
      <c r="I161" s="745"/>
      <c r="J161" s="745"/>
      <c r="K161" s="745"/>
      <c r="L161" s="745"/>
      <c r="M161" s="509"/>
      <c r="N161" s="520"/>
      <c r="O161" s="520"/>
    </row>
    <row r="162" customFormat="false" ht="15.75" hidden="false" customHeight="true" outlineLevel="0" collapsed="false">
      <c r="A162" s="741"/>
      <c r="B162" s="646"/>
      <c r="C162" s="657" t="str">
        <f aca="false">IF(D162="Yes","Go to"," ")</f>
        <v> </v>
      </c>
      <c r="D162" s="743" t="s">
        <v>249</v>
      </c>
      <c r="E162" s="744" t="str">
        <f aca="false">IF(D162="Yes","To    :   "," ")</f>
        <v> </v>
      </c>
      <c r="F162" s="745" t="str">
        <f aca="false">IF(D162="Yes",Esca!D$42&amp;", "&amp;Esca!D$43&amp;" input ","")</f>
        <v/>
      </c>
      <c r="G162" s="745"/>
      <c r="H162" s="745"/>
      <c r="I162" s="745"/>
      <c r="J162" s="745"/>
      <c r="K162" s="745"/>
      <c r="L162" s="745"/>
      <c r="M162" s="509"/>
      <c r="N162" s="520"/>
      <c r="O162" s="520"/>
    </row>
    <row r="163" customFormat="false" ht="15.75" hidden="false" customHeight="false" outlineLevel="0" collapsed="false">
      <c r="A163" s="741"/>
      <c r="B163" s="546"/>
      <c r="C163" s="748" t="str">
        <f aca="false">IF(D162="Yes","sheet 'Esca' "," ")</f>
        <v> </v>
      </c>
      <c r="D163" s="630"/>
      <c r="E163" s="749"/>
      <c r="F163" s="745"/>
      <c r="G163" s="745"/>
      <c r="H163" s="745"/>
      <c r="I163" s="745"/>
      <c r="J163" s="745"/>
      <c r="K163" s="745"/>
      <c r="L163" s="745"/>
      <c r="M163" s="509"/>
      <c r="N163" s="520"/>
      <c r="O163" s="520"/>
    </row>
    <row r="164" customFormat="false" ht="15.75" hidden="false" customHeight="false" outlineLevel="0" collapsed="false">
      <c r="A164" s="741"/>
      <c r="B164" s="546"/>
      <c r="C164" s="657" t="str">
        <f aca="false">IF(D162="Yes","to calculate the soil carbon accumulation"," ")</f>
        <v> </v>
      </c>
      <c r="D164" s="630"/>
      <c r="E164" s="749"/>
      <c r="F164" s="750"/>
      <c r="G164" s="750"/>
      <c r="H164" s="750"/>
      <c r="I164" s="624" t="s">
        <v>941</v>
      </c>
      <c r="J164" s="658"/>
      <c r="K164" s="750"/>
      <c r="L164" s="751"/>
      <c r="M164" s="509"/>
      <c r="N164" s="520"/>
      <c r="O164" s="520"/>
    </row>
    <row r="165" customFormat="false" ht="16.5" hidden="false" customHeight="false" outlineLevel="0" collapsed="false">
      <c r="A165" s="741"/>
      <c r="B165" s="546"/>
      <c r="C165" s="657"/>
      <c r="D165" s="630"/>
      <c r="E165" s="749"/>
      <c r="F165" s="750"/>
      <c r="G165" s="750"/>
      <c r="H165" s="750"/>
      <c r="I165" s="685" t="s">
        <v>554</v>
      </c>
      <c r="J165" s="685" t="s">
        <v>555</v>
      </c>
      <c r="K165" s="685" t="s">
        <v>556</v>
      </c>
      <c r="L165" s="686" t="s">
        <v>557</v>
      </c>
      <c r="M165" s="509"/>
      <c r="N165" s="520"/>
      <c r="O165" s="520"/>
    </row>
    <row r="166" customFormat="false" ht="16.5" hidden="false" customHeight="false" outlineLevel="0" collapsed="false">
      <c r="A166" s="741"/>
      <c r="B166" s="638" t="s">
        <v>288</v>
      </c>
      <c r="C166" s="752" t="n">
        <f aca="false">IF(D162="yes",Esca!$J$77,0)</f>
        <v>0</v>
      </c>
      <c r="D166" s="183" t="s">
        <v>632</v>
      </c>
      <c r="E166" s="635"/>
      <c r="F166" s="630"/>
      <c r="G166" s="630"/>
      <c r="H166" s="630"/>
      <c r="I166" s="688" t="n">
        <f aca="false">$C166*1000000/$E$186</f>
        <v>0</v>
      </c>
      <c r="J166" s="688" t="n">
        <v>0</v>
      </c>
      <c r="K166" s="688" t="n">
        <v>0</v>
      </c>
      <c r="L166" s="549" t="n">
        <f aca="false">I166*'Standard values'!$D$10+J166*'Standard values'!$D$11+K166*'Standard values'!$D$12</f>
        <v>0</v>
      </c>
      <c r="M166" s="509"/>
      <c r="N166" s="520"/>
      <c r="O166" s="520"/>
    </row>
    <row r="167" customFormat="false" ht="12.75" hidden="false" customHeight="false" outlineLevel="0" collapsed="false">
      <c r="A167" s="635"/>
      <c r="B167" s="685"/>
      <c r="C167" s="685"/>
      <c r="D167" s="753"/>
      <c r="E167" s="635"/>
      <c r="F167" s="630"/>
      <c r="G167" s="630"/>
      <c r="H167" s="630"/>
      <c r="I167" s="630"/>
      <c r="J167" s="630"/>
      <c r="K167" s="688"/>
      <c r="L167" s="660" t="n">
        <f aca="false">SUM(L166:L166)</f>
        <v>0</v>
      </c>
      <c r="M167" s="509"/>
      <c r="N167" s="520"/>
      <c r="O167" s="520"/>
    </row>
    <row r="168" customFormat="false" ht="12.75" hidden="false" customHeight="false" outlineLevel="0" collapsed="false">
      <c r="A168" s="635"/>
      <c r="B168" s="685"/>
      <c r="C168" s="685"/>
      <c r="D168" s="753"/>
      <c r="E168" s="635"/>
      <c r="F168" s="630"/>
      <c r="G168" s="630"/>
      <c r="H168" s="630"/>
      <c r="I168" s="630"/>
      <c r="J168" s="630"/>
      <c r="K168" s="688"/>
      <c r="L168" s="755"/>
      <c r="M168" s="509"/>
      <c r="N168" s="520"/>
      <c r="O168" s="520"/>
    </row>
    <row r="169" customFormat="false" ht="14.25" hidden="false" customHeight="false" outlineLevel="0" collapsed="false">
      <c r="A169" s="665"/>
      <c r="B169" s="666"/>
      <c r="C169" s="666"/>
      <c r="D169" s="666"/>
      <c r="E169" s="665"/>
      <c r="F169" s="667"/>
      <c r="G169" s="667"/>
      <c r="H169" s="667" t="s">
        <v>581</v>
      </c>
      <c r="I169" s="666"/>
      <c r="J169" s="669" t="s">
        <v>944</v>
      </c>
      <c r="K169" s="691"/>
      <c r="L169" s="671" t="n">
        <f aca="false">L167</f>
        <v>0</v>
      </c>
      <c r="M169" s="509"/>
      <c r="N169" s="520"/>
      <c r="O169" s="520"/>
    </row>
    <row r="170" customFormat="false" ht="12.75" hidden="false" customHeight="false" outlineLevel="0" collapsed="false">
      <c r="A170" s="520"/>
      <c r="B170" s="520"/>
      <c r="C170" s="520"/>
      <c r="D170" s="520"/>
      <c r="E170" s="520"/>
      <c r="F170" s="506"/>
      <c r="G170" s="506"/>
      <c r="H170" s="506"/>
      <c r="I170" s="520"/>
      <c r="J170" s="692"/>
      <c r="K170" s="693"/>
      <c r="L170" s="756"/>
      <c r="M170" s="509"/>
      <c r="N170" s="520"/>
      <c r="O170" s="520"/>
    </row>
    <row r="171" customFormat="false" ht="12.75" hidden="false" customHeight="false" outlineLevel="0" collapsed="false">
      <c r="A171" s="520"/>
      <c r="B171" s="520"/>
      <c r="C171" s="520"/>
      <c r="D171" s="520"/>
      <c r="E171" s="520"/>
      <c r="F171" s="506"/>
      <c r="G171" s="506"/>
      <c r="H171" s="506"/>
      <c r="I171" s="520"/>
      <c r="J171" s="692"/>
      <c r="K171" s="693"/>
      <c r="L171" s="756"/>
      <c r="M171" s="509"/>
      <c r="N171" s="520"/>
      <c r="O171" s="520"/>
    </row>
    <row r="172" customFormat="false" ht="18.75" hidden="false" customHeight="false" outlineLevel="0" collapsed="false">
      <c r="A172" s="609" t="s">
        <v>639</v>
      </c>
      <c r="B172" s="737"/>
      <c r="C172" s="738"/>
      <c r="D172" s="676"/>
      <c r="E172" s="739"/>
      <c r="F172" s="676"/>
      <c r="G172" s="676"/>
      <c r="H172" s="676"/>
      <c r="I172" s="676"/>
      <c r="J172" s="676"/>
      <c r="K172" s="676"/>
      <c r="L172" s="740"/>
      <c r="M172" s="509"/>
      <c r="N172" s="520"/>
      <c r="O172" s="520"/>
    </row>
    <row r="173" customFormat="false" ht="15.75" hidden="false" customHeight="false" outlineLevel="0" collapsed="false">
      <c r="A173" s="741"/>
      <c r="B173" s="546" t="s">
        <v>640</v>
      </c>
      <c r="C173" s="624"/>
      <c r="D173" s="630"/>
      <c r="E173" s="635"/>
      <c r="F173" s="630"/>
      <c r="G173" s="630"/>
      <c r="H173" s="630"/>
      <c r="I173" s="624" t="s">
        <v>941</v>
      </c>
      <c r="J173" s="658"/>
      <c r="K173" s="658"/>
      <c r="L173" s="684"/>
      <c r="M173" s="509"/>
      <c r="N173" s="520"/>
      <c r="O173" s="520"/>
    </row>
    <row r="174" customFormat="false" ht="15.75" hidden="false" customHeight="false" outlineLevel="0" collapsed="false">
      <c r="A174" s="635"/>
      <c r="B174" s="685"/>
      <c r="C174" s="655" t="n">
        <v>0</v>
      </c>
      <c r="D174" s="753" t="s">
        <v>956</v>
      </c>
      <c r="E174" s="635"/>
      <c r="F174" s="630"/>
      <c r="G174" s="630"/>
      <c r="H174" s="630"/>
      <c r="I174" s="630"/>
      <c r="J174" s="630"/>
      <c r="K174" s="688"/>
      <c r="L174" s="660" t="n">
        <f aca="false">C174</f>
        <v>0</v>
      </c>
      <c r="M174" s="509"/>
      <c r="N174" s="520"/>
      <c r="O174" s="520"/>
    </row>
    <row r="175" customFormat="false" ht="14.25" hidden="false" customHeight="false" outlineLevel="0" collapsed="false">
      <c r="A175" s="665"/>
      <c r="B175" s="666"/>
      <c r="C175" s="845"/>
      <c r="D175" s="666"/>
      <c r="E175" s="665"/>
      <c r="F175" s="667"/>
      <c r="G175" s="667"/>
      <c r="H175" s="667" t="s">
        <v>581</v>
      </c>
      <c r="I175" s="666"/>
      <c r="J175" s="669" t="s">
        <v>944</v>
      </c>
      <c r="K175" s="691"/>
      <c r="L175" s="671" t="n">
        <f aca="false">C174</f>
        <v>0</v>
      </c>
      <c r="M175" s="509"/>
      <c r="N175" s="520"/>
      <c r="O175" s="520"/>
    </row>
    <row r="176" customFormat="false" ht="12.75" hidden="false" customHeight="false" outlineLevel="0" collapsed="false">
      <c r="A176" s="520"/>
      <c r="B176" s="520"/>
      <c r="C176" s="520"/>
      <c r="D176" s="520"/>
      <c r="E176" s="520"/>
      <c r="F176" s="506"/>
      <c r="G176" s="506"/>
      <c r="H176" s="506"/>
      <c r="I176" s="520"/>
      <c r="J176" s="692"/>
      <c r="K176" s="693"/>
      <c r="L176" s="756"/>
      <c r="M176" s="509"/>
      <c r="N176" s="520"/>
      <c r="O176" s="520"/>
    </row>
    <row r="177" customFormat="false" ht="12.75" hidden="false" customHeight="false" outlineLevel="0" collapsed="false">
      <c r="A177" s="520"/>
      <c r="B177" s="520"/>
      <c r="C177" s="520"/>
      <c r="D177" s="520"/>
      <c r="E177" s="520"/>
      <c r="F177" s="506"/>
      <c r="G177" s="506"/>
      <c r="H177" s="506"/>
      <c r="I177" s="520"/>
      <c r="J177" s="692"/>
      <c r="K177" s="693"/>
      <c r="L177" s="756"/>
      <c r="M177" s="509"/>
      <c r="N177" s="520"/>
      <c r="O177" s="520"/>
    </row>
    <row r="178" customFormat="false" ht="18.75" hidden="false" customHeight="false" outlineLevel="0" collapsed="false">
      <c r="A178" s="609" t="s">
        <v>641</v>
      </c>
      <c r="B178" s="737"/>
      <c r="C178" s="738"/>
      <c r="D178" s="676"/>
      <c r="E178" s="739"/>
      <c r="F178" s="676"/>
      <c r="G178" s="676"/>
      <c r="H178" s="676"/>
      <c r="I178" s="676"/>
      <c r="J178" s="676"/>
      <c r="K178" s="676"/>
      <c r="L178" s="740"/>
      <c r="M178" s="509"/>
      <c r="N178" s="520"/>
      <c r="O178" s="520"/>
    </row>
    <row r="179" customFormat="false" ht="15.75" hidden="false" customHeight="false" outlineLevel="0" collapsed="false">
      <c r="A179" s="741"/>
      <c r="B179" s="546" t="s">
        <v>642</v>
      </c>
      <c r="C179" s="624"/>
      <c r="D179" s="630"/>
      <c r="E179" s="635"/>
      <c r="F179" s="630"/>
      <c r="G179" s="630"/>
      <c r="H179" s="630"/>
      <c r="I179" s="624" t="s">
        <v>941</v>
      </c>
      <c r="J179" s="658"/>
      <c r="K179" s="658"/>
      <c r="L179" s="684"/>
      <c r="M179" s="509"/>
      <c r="N179" s="520"/>
      <c r="O179" s="520"/>
    </row>
    <row r="180" customFormat="false" ht="15.75" hidden="false" customHeight="false" outlineLevel="0" collapsed="false">
      <c r="A180" s="635"/>
      <c r="B180" s="685"/>
      <c r="C180" s="655" t="n">
        <v>0</v>
      </c>
      <c r="D180" s="753" t="s">
        <v>956</v>
      </c>
      <c r="E180" s="635"/>
      <c r="F180" s="630"/>
      <c r="G180" s="630"/>
      <c r="H180" s="630"/>
      <c r="I180" s="630"/>
      <c r="J180" s="630"/>
      <c r="K180" s="688"/>
      <c r="L180" s="660" t="n">
        <f aca="false">C180</f>
        <v>0</v>
      </c>
      <c r="M180" s="509"/>
      <c r="N180" s="520"/>
      <c r="O180" s="520"/>
    </row>
    <row r="181" customFormat="false" ht="14.25" hidden="false" customHeight="false" outlineLevel="0" collapsed="false">
      <c r="A181" s="665"/>
      <c r="B181" s="666"/>
      <c r="C181" s="666"/>
      <c r="D181" s="666"/>
      <c r="E181" s="665"/>
      <c r="F181" s="667"/>
      <c r="G181" s="667"/>
      <c r="H181" s="667" t="s">
        <v>581</v>
      </c>
      <c r="I181" s="666"/>
      <c r="J181" s="669" t="s">
        <v>944</v>
      </c>
      <c r="K181" s="691"/>
      <c r="L181" s="671" t="n">
        <f aca="false">C180</f>
        <v>0</v>
      </c>
      <c r="M181" s="509"/>
      <c r="N181" s="520"/>
      <c r="O181" s="520"/>
    </row>
    <row r="182" customFormat="false" ht="12.75" hidden="false" customHeight="false" outlineLevel="0" collapsed="false">
      <c r="A182" s="520"/>
      <c r="B182" s="520"/>
      <c r="C182" s="520"/>
      <c r="D182" s="520"/>
      <c r="E182" s="520"/>
      <c r="F182" s="506"/>
      <c r="G182" s="506"/>
      <c r="H182" s="506"/>
      <c r="I182" s="520"/>
      <c r="J182" s="692"/>
      <c r="K182" s="693"/>
      <c r="L182" s="756"/>
      <c r="M182" s="509"/>
      <c r="N182" s="520"/>
      <c r="O182" s="520"/>
    </row>
    <row r="183" customFormat="false" ht="12.75" hidden="false" customHeight="false" outlineLevel="0" collapsed="false">
      <c r="A183" s="520"/>
      <c r="B183" s="520"/>
      <c r="C183" s="520"/>
      <c r="D183" s="520"/>
      <c r="E183" s="520"/>
      <c r="F183" s="506"/>
      <c r="G183" s="506"/>
      <c r="H183" s="506"/>
      <c r="I183" s="520"/>
      <c r="J183" s="692"/>
      <c r="K183" s="693"/>
      <c r="L183" s="756"/>
      <c r="M183" s="509"/>
      <c r="N183" s="520"/>
      <c r="O183" s="520"/>
    </row>
    <row r="184" customFormat="false" ht="15.75" hidden="false" customHeight="false" outlineLevel="0" collapsed="false">
      <c r="A184" s="609" t="s">
        <v>643</v>
      </c>
      <c r="B184" s="676"/>
      <c r="C184" s="676"/>
      <c r="D184" s="676"/>
      <c r="E184" s="677"/>
      <c r="F184" s="518"/>
      <c r="G184" s="518"/>
      <c r="H184" s="518"/>
      <c r="I184" s="719"/>
      <c r="J184" s="718"/>
      <c r="K184" s="719"/>
      <c r="L184" s="720"/>
      <c r="M184" s="509"/>
      <c r="N184" s="520"/>
      <c r="O184" s="520"/>
    </row>
    <row r="185" customFormat="false" ht="15.75" hidden="false" customHeight="false" outlineLevel="0" collapsed="false">
      <c r="A185" s="721"/>
      <c r="B185" s="722"/>
      <c r="C185" s="722"/>
      <c r="D185" s="722"/>
      <c r="E185" s="759"/>
      <c r="F185" s="723"/>
      <c r="G185" s="723"/>
      <c r="H185" s="723"/>
      <c r="I185" s="723"/>
      <c r="J185" s="723"/>
      <c r="K185" s="723"/>
      <c r="L185" s="724"/>
      <c r="M185" s="509"/>
      <c r="N185" s="520"/>
      <c r="O185" s="520"/>
    </row>
    <row r="186" customFormat="false" ht="15.75" hidden="false" customHeight="false" outlineLevel="0" collapsed="false">
      <c r="A186" s="635"/>
      <c r="B186" s="630"/>
      <c r="C186" s="630"/>
      <c r="D186" s="644" t="s">
        <v>644</v>
      </c>
      <c r="E186" s="760" t="n">
        <f aca="false">E24*C49*C60*C71*C102*C122*C134</f>
        <v>43067.0156590794</v>
      </c>
      <c r="F186" s="339" t="s">
        <v>950</v>
      </c>
      <c r="G186" s="339"/>
      <c r="H186" s="630"/>
      <c r="I186" s="630"/>
      <c r="J186" s="630"/>
      <c r="K186" s="630"/>
      <c r="L186" s="757"/>
      <c r="M186" s="509"/>
      <c r="N186" s="520"/>
      <c r="O186" s="520"/>
    </row>
    <row r="187" customFormat="false" ht="15.75" hidden="false" customHeight="false" outlineLevel="0" collapsed="false">
      <c r="A187" s="635"/>
      <c r="B187" s="630"/>
      <c r="C187" s="630"/>
      <c r="D187" s="644" t="s">
        <v>645</v>
      </c>
      <c r="E187" s="761" t="n">
        <f aca="false">E186/E24</f>
        <v>0.582180214324575</v>
      </c>
      <c r="F187" s="630" t="s">
        <v>957</v>
      </c>
      <c r="G187" s="630"/>
      <c r="H187" s="630"/>
      <c r="I187" s="688"/>
      <c r="J187" s="630"/>
      <c r="K187" s="630"/>
      <c r="L187" s="757"/>
      <c r="M187" s="509"/>
      <c r="N187" s="520"/>
      <c r="O187" s="520"/>
    </row>
    <row r="188" customFormat="false" ht="12.75" hidden="false" customHeight="false" outlineLevel="0" collapsed="false">
      <c r="A188" s="635"/>
      <c r="B188" s="630"/>
      <c r="C188" s="630"/>
      <c r="D188" s="630"/>
      <c r="E188" s="630"/>
      <c r="F188" s="762"/>
      <c r="G188" s="762"/>
      <c r="H188" s="630"/>
      <c r="I188" s="688"/>
      <c r="J188" s="630"/>
      <c r="K188" s="630"/>
      <c r="L188" s="757"/>
      <c r="M188" s="509"/>
      <c r="N188" s="520"/>
      <c r="O188" s="520"/>
    </row>
    <row r="189" customFormat="false" ht="12.75" hidden="false" customHeight="false" outlineLevel="0" collapsed="false">
      <c r="A189" s="635"/>
      <c r="B189" s="630"/>
      <c r="C189" s="630"/>
      <c r="D189" s="630"/>
      <c r="E189" s="630"/>
      <c r="F189" s="762"/>
      <c r="G189" s="762"/>
      <c r="H189" s="630"/>
      <c r="I189" s="630"/>
      <c r="J189" s="630"/>
      <c r="K189" s="630"/>
      <c r="L189" s="757"/>
      <c r="M189" s="509"/>
      <c r="N189" s="520"/>
      <c r="O189" s="520"/>
    </row>
    <row r="190" customFormat="false" ht="14.25" hidden="false" customHeight="false" outlineLevel="0" collapsed="false">
      <c r="A190" s="846"/>
      <c r="B190" s="534"/>
      <c r="C190" s="534"/>
      <c r="D190" s="534"/>
      <c r="E190" s="765" t="s">
        <v>647</v>
      </c>
      <c r="F190" s="766"/>
      <c r="G190" s="766"/>
      <c r="H190" s="553"/>
      <c r="I190" s="534"/>
      <c r="J190" s="765" t="s">
        <v>944</v>
      </c>
      <c r="K190" s="553"/>
      <c r="L190" s="767" t="n">
        <f aca="false">L45+L56+L66+L88+L118+L130+L138+L155-L169-L175-L181</f>
        <v>57.6770943440788</v>
      </c>
      <c r="M190" s="509"/>
      <c r="N190" s="520"/>
      <c r="O190" s="520"/>
    </row>
    <row r="191" customFormat="false" ht="14.25" hidden="false" customHeight="false" outlineLevel="0" collapsed="false">
      <c r="A191" s="847"/>
      <c r="B191" s="848"/>
      <c r="C191" s="849"/>
      <c r="D191" s="534"/>
      <c r="E191" s="765" t="s">
        <v>648</v>
      </c>
      <c r="F191" s="534"/>
      <c r="G191" s="534"/>
      <c r="H191" s="534"/>
      <c r="I191" s="534"/>
      <c r="J191" s="765" t="s">
        <v>944</v>
      </c>
      <c r="K191" s="534"/>
      <c r="L191" s="771" t="n">
        <f aca="false">L97+L118+L130+L138+(L150*J6)+L153-L169-L175-L181</f>
        <v>36.0511461650815</v>
      </c>
      <c r="M191" s="509"/>
      <c r="N191" s="520"/>
      <c r="O191" s="520"/>
    </row>
    <row r="192" customFormat="false" ht="12.75" hidden="false" customHeight="false" outlineLevel="0" collapsed="false">
      <c r="A192" s="846"/>
      <c r="B192" s="534"/>
      <c r="C192" s="534"/>
      <c r="D192" s="534"/>
      <c r="E192" s="534"/>
      <c r="F192" s="850"/>
      <c r="G192" s="850"/>
      <c r="H192" s="534"/>
      <c r="I192" s="534"/>
      <c r="J192" s="534"/>
      <c r="K192" s="534"/>
      <c r="L192" s="851"/>
      <c r="M192" s="509"/>
      <c r="N192" s="520"/>
      <c r="O192" s="520"/>
    </row>
    <row r="193" customFormat="false" ht="12.75" hidden="false" customHeight="false" outlineLevel="0" collapsed="false">
      <c r="A193" s="665"/>
      <c r="B193" s="666"/>
      <c r="C193" s="666"/>
      <c r="D193" s="666"/>
      <c r="E193" s="774" t="s">
        <v>649</v>
      </c>
      <c r="F193" s="729"/>
      <c r="G193" s="729"/>
      <c r="H193" s="729"/>
      <c r="I193" s="729"/>
      <c r="J193" s="729"/>
      <c r="K193" s="729"/>
      <c r="L193" s="775" t="n">
        <f aca="false">(83.8-L191)/83.8</f>
        <v>0.569795391824803</v>
      </c>
      <c r="M193" s="509"/>
      <c r="N193" s="520"/>
      <c r="O193" s="520"/>
    </row>
    <row r="194" customFormat="false" ht="12.75" hidden="false" customHeight="false" outlineLevel="0" collapsed="false">
      <c r="M194" s="58"/>
    </row>
    <row r="195" customFormat="false" ht="12.75" hidden="false" customHeight="false" outlineLevel="0" collapsed="false">
      <c r="E195" s="17"/>
      <c r="F195" s="17"/>
      <c r="G195" s="17"/>
      <c r="H195" s="776"/>
      <c r="I195" s="17"/>
      <c r="J195" s="17"/>
      <c r="K195" s="17"/>
      <c r="L195" s="777"/>
      <c r="M195" s="58"/>
    </row>
    <row r="196" customFormat="false" ht="12.75" hidden="false" customHeight="false" outlineLevel="0" collapsed="false">
      <c r="F196" s="17"/>
      <c r="G196" s="17"/>
      <c r="H196" s="17"/>
      <c r="I196" s="778"/>
      <c r="J196" s="17"/>
      <c r="K196" s="17"/>
      <c r="L196" s="779"/>
      <c r="M196" s="155"/>
      <c r="N196" s="58"/>
    </row>
    <row r="197" customFormat="false" ht="12.75" hidden="false" customHeight="false" outlineLevel="0" collapsed="false">
      <c r="F197" s="17"/>
      <c r="G197" s="17"/>
      <c r="H197" s="17"/>
      <c r="I197" s="778"/>
      <c r="J197" s="17"/>
      <c r="K197" s="17"/>
      <c r="L197" s="779"/>
      <c r="M197" s="155"/>
      <c r="N197" s="58"/>
    </row>
    <row r="198" customFormat="false" ht="15.75" hidden="false" customHeight="false" outlineLevel="0" collapsed="false">
      <c r="F198" s="780"/>
      <c r="G198" s="780"/>
      <c r="H198" s="17"/>
      <c r="I198" s="17"/>
      <c r="J198" s="17"/>
      <c r="K198" s="17"/>
      <c r="L198" s="17"/>
      <c r="M198" s="17"/>
      <c r="N198" s="58"/>
    </row>
    <row r="199" customFormat="false" ht="12.75" hidden="false" customHeight="false" outlineLevel="0" collapsed="false">
      <c r="F199" s="17"/>
      <c r="G199" s="17"/>
      <c r="H199" s="778"/>
      <c r="I199" s="17"/>
      <c r="J199" s="17"/>
      <c r="K199" s="17"/>
      <c r="L199" s="17"/>
      <c r="M199" s="17"/>
      <c r="N199" s="17"/>
    </row>
    <row r="200" customFormat="false" ht="12.75" hidden="false" customHeight="false" outlineLevel="0" collapsed="false">
      <c r="F200" s="778"/>
      <c r="G200" s="778"/>
      <c r="H200" s="17"/>
      <c r="I200" s="781"/>
      <c r="J200" s="17"/>
      <c r="K200" s="17"/>
      <c r="L200" s="17"/>
      <c r="M200" s="17"/>
      <c r="N200" s="17"/>
    </row>
    <row r="201" customFormat="false" ht="12.75" hidden="false" customHeight="false" outlineLevel="0" collapsed="false">
      <c r="F201" s="778"/>
      <c r="G201" s="778"/>
      <c r="H201" s="17"/>
      <c r="I201" s="781"/>
      <c r="J201" s="17"/>
      <c r="K201" s="17"/>
      <c r="L201" s="17"/>
      <c r="M201" s="17"/>
      <c r="N201" s="17"/>
    </row>
    <row r="202" customFormat="false" ht="12.75" hidden="false" customHeight="false" outlineLevel="0" collapsed="false">
      <c r="F202" s="17"/>
      <c r="G202" s="17"/>
      <c r="H202" s="155"/>
      <c r="I202" s="17"/>
      <c r="J202" s="17"/>
      <c r="K202" s="17"/>
      <c r="L202" s="17"/>
      <c r="M202" s="17"/>
      <c r="N202" s="17"/>
    </row>
    <row r="203" customFormat="false" ht="12.75" hidden="false" customHeight="false" outlineLevel="0" collapsed="false">
      <c r="F203" s="17"/>
      <c r="G203" s="17"/>
      <c r="H203" s="17"/>
      <c r="I203" s="17"/>
      <c r="J203" s="17"/>
      <c r="K203" s="17"/>
      <c r="L203" s="17"/>
      <c r="M203" s="17"/>
      <c r="N203" s="17"/>
    </row>
    <row r="204" customFormat="false" ht="12.75" hidden="false" customHeight="false" outlineLevel="0" collapsed="false">
      <c r="F204" s="17"/>
      <c r="G204" s="17"/>
      <c r="H204" s="17"/>
      <c r="I204" s="17"/>
      <c r="J204" s="17"/>
      <c r="K204" s="17"/>
      <c r="L204" s="17"/>
      <c r="M204" s="17"/>
      <c r="N204" s="17"/>
    </row>
    <row r="205" customFormat="false" ht="12.75" hidden="false" customHeight="false" outlineLevel="0" collapsed="false">
      <c r="F205" s="17"/>
      <c r="G205" s="17"/>
      <c r="H205" s="17"/>
      <c r="I205" s="17"/>
      <c r="J205" s="17"/>
      <c r="K205" s="17"/>
      <c r="L205" s="17"/>
      <c r="M205" s="17"/>
      <c r="N205" s="17"/>
    </row>
    <row r="206" customFormat="false" ht="12.75" hidden="false" customHeight="false" outlineLevel="0" collapsed="false">
      <c r="F206" s="17"/>
      <c r="G206" s="17"/>
      <c r="H206" s="17"/>
      <c r="I206" s="17"/>
      <c r="J206" s="17"/>
      <c r="K206" s="17"/>
      <c r="L206" s="17"/>
      <c r="M206" s="17"/>
      <c r="N206" s="17"/>
    </row>
    <row r="207" customFormat="false" ht="12.75" hidden="false" customHeight="false" outlineLevel="0" collapsed="false">
      <c r="F207" s="17"/>
      <c r="G207" s="17"/>
      <c r="H207" s="17"/>
      <c r="I207" s="17"/>
      <c r="J207" s="17"/>
      <c r="K207" s="17"/>
      <c r="L207" s="17"/>
      <c r="M207" s="17"/>
      <c r="N207" s="17"/>
    </row>
    <row r="208" customFormat="false" ht="12.75" hidden="false" customHeight="false" outlineLevel="0" collapsed="false">
      <c r="F208" s="17"/>
      <c r="G208" s="17"/>
      <c r="H208" s="17"/>
      <c r="I208" s="17"/>
      <c r="J208" s="17"/>
      <c r="K208" s="17"/>
      <c r="L208" s="17"/>
      <c r="M208" s="17"/>
      <c r="N208" s="17"/>
    </row>
    <row r="209" customFormat="false" ht="12.75" hidden="false" customHeight="false" outlineLevel="0" collapsed="false">
      <c r="F209" s="17"/>
      <c r="G209" s="17"/>
      <c r="H209" s="17"/>
      <c r="I209" s="17"/>
      <c r="J209" s="17"/>
      <c r="K209" s="17"/>
      <c r="L209" s="17"/>
      <c r="M209" s="17"/>
      <c r="N209" s="17"/>
    </row>
    <row r="210" customFormat="false" ht="12.75" hidden="false" customHeight="false" outlineLevel="0" collapsed="false">
      <c r="F210" s="17"/>
      <c r="G210" s="17"/>
      <c r="H210" s="17"/>
      <c r="I210" s="17"/>
      <c r="J210" s="17"/>
      <c r="K210" s="17"/>
      <c r="L210" s="17"/>
      <c r="M210" s="17"/>
      <c r="N210" s="17"/>
    </row>
    <row r="211" customFormat="false" ht="12.75" hidden="false" customHeight="false" outlineLevel="0" collapsed="false">
      <c r="F211" s="17"/>
      <c r="G211" s="17"/>
      <c r="H211" s="17"/>
      <c r="I211" s="17"/>
      <c r="J211" s="17"/>
      <c r="K211" s="17"/>
      <c r="L211" s="17"/>
      <c r="M211" s="17"/>
      <c r="N211" s="17"/>
    </row>
    <row r="212" customFormat="false" ht="12.75" hidden="false" customHeight="false" outlineLevel="0" collapsed="false">
      <c r="F212" s="17"/>
      <c r="G212" s="17"/>
      <c r="H212" s="17"/>
      <c r="I212" s="17"/>
      <c r="J212" s="17"/>
      <c r="K212" s="17"/>
      <c r="L212" s="17"/>
      <c r="M212" s="17"/>
      <c r="N212" s="17"/>
    </row>
    <row r="213" customFormat="false" ht="12.75" hidden="false" customHeight="false" outlineLevel="0" collapsed="false">
      <c r="F213" s="17"/>
      <c r="G213" s="17"/>
      <c r="H213" s="17"/>
      <c r="I213" s="17"/>
      <c r="J213" s="17"/>
      <c r="K213" s="17"/>
      <c r="L213" s="17"/>
      <c r="M213" s="17"/>
      <c r="N213" s="17"/>
    </row>
    <row r="214" customFormat="false" ht="12.75" hidden="false" customHeight="false" outlineLevel="0" collapsed="false">
      <c r="F214" s="17"/>
      <c r="G214" s="17"/>
      <c r="H214" s="17"/>
      <c r="I214" s="17"/>
      <c r="J214" s="17"/>
      <c r="K214" s="17"/>
      <c r="L214" s="17"/>
      <c r="M214" s="17"/>
      <c r="N214" s="17"/>
    </row>
  </sheetData>
  <mergeCells count="4">
    <mergeCell ref="F143:L144"/>
    <mergeCell ref="F145:L146"/>
    <mergeCell ref="F160:L161"/>
    <mergeCell ref="F162:L163"/>
  </mergeCells>
  <conditionalFormatting sqref="O9:O20">
    <cfRule type="cellIs" priority="2" operator="notBetween" aboveAverage="0" equalAverage="0" bottom="0" percent="0" rank="0" text="" dxfId="18">
      <formula>-0.05</formula>
      <formula>0.05</formula>
    </cfRule>
  </conditionalFormatting>
  <dataValidations count="3">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3" type="none">
      <formula1>0</formula1>
      <formula2>0</formula2>
    </dataValidation>
    <dataValidation allowBlank="true" errorStyle="stop" operator="between" showDropDown="false" showErrorMessage="true" showInputMessage="false" sqref="F6 F9 F12" type="list">
      <formula1>"A,D"</formula1>
      <formula2>0</formula2>
    </dataValidation>
    <dataValidation allowBlank="false" error="Only values &quot;0&quot; and &quot;29&quot; are allowed&#10;" errorStyle="stop" errorTitle="Wrong input" operator="between" showDropDown="true" showErrorMessage="true" showInputMessage="false" sqref="C152" type="list">
      <formula1>"0,29"</formula1>
      <formula2>0</formula2>
    </dataValidation>
  </dataValidations>
  <hyperlinks>
    <hyperlink ref="C44" location="'N2O emissions IPCC '!A1" display="N2O emissions IPCC"/>
    <hyperlink ref="C146" location="LUC!A1" display="#LUC.A1"/>
    <hyperlink ref="C163"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8" topLeftCell="BM19"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958</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959</v>
      </c>
      <c r="B5" s="523" t="s">
        <v>522</v>
      </c>
      <c r="C5" s="523" t="s">
        <v>523</v>
      </c>
      <c r="D5" s="523" t="s">
        <v>522</v>
      </c>
      <c r="E5" s="524"/>
      <c r="F5" s="525" t="s">
        <v>524</v>
      </c>
      <c r="G5" s="526"/>
      <c r="H5" s="527" t="s">
        <v>525</v>
      </c>
      <c r="I5" s="520"/>
      <c r="J5" s="528" t="str">
        <f aca="false">A29</f>
        <v>Biogas generation </v>
      </c>
      <c r="K5" s="529"/>
      <c r="L5" s="530"/>
      <c r="M5" s="520"/>
      <c r="N5" s="528" t="s">
        <v>526</v>
      </c>
      <c r="O5" s="530"/>
    </row>
    <row r="6" customFormat="false" ht="16.5" hidden="false" customHeight="true" outlineLevel="0" collapsed="false">
      <c r="A6" s="531" t="s">
        <v>527</v>
      </c>
      <c r="B6" s="532"/>
      <c r="C6" s="533"/>
      <c r="D6" s="534"/>
      <c r="E6" s="535" t="n">
        <f aca="false">IF(F6="A",D7,H6)</f>
        <v>0</v>
      </c>
      <c r="F6" s="536" t="s">
        <v>528</v>
      </c>
      <c r="G6" s="537"/>
      <c r="H6" s="538" t="n">
        <v>0</v>
      </c>
      <c r="I6" s="520"/>
      <c r="J6" s="539" t="n">
        <v>1</v>
      </c>
      <c r="K6" s="540" t="s">
        <v>960</v>
      </c>
      <c r="L6" s="541"/>
      <c r="M6" s="520"/>
      <c r="N6" s="542" t="n">
        <v>83.8</v>
      </c>
      <c r="O6" s="543" t="s">
        <v>530</v>
      </c>
    </row>
    <row r="7" customFormat="false" ht="12.75" hidden="false" customHeight="false" outlineLevel="0" collapsed="false">
      <c r="A7" s="528" t="str">
        <f aca="false">A19</f>
        <v>Collection organic waste</v>
      </c>
      <c r="B7" s="544" t="n">
        <f aca="false">L26</f>
        <v>0</v>
      </c>
      <c r="C7" s="545" t="n">
        <f aca="false">J6</f>
        <v>1</v>
      </c>
      <c r="D7" s="546" t="n">
        <f aca="false">C7*B7</f>
        <v>0</v>
      </c>
      <c r="E7" s="547"/>
      <c r="F7" s="548"/>
      <c r="G7" s="548"/>
      <c r="H7" s="549" t="n">
        <f aca="false">0</f>
        <v>0</v>
      </c>
      <c r="I7" s="520"/>
      <c r="J7" s="550" t="n">
        <f aca="false">1-J6</f>
        <v>0</v>
      </c>
      <c r="K7" s="551" t="s">
        <v>961</v>
      </c>
      <c r="L7" s="552"/>
      <c r="M7" s="520"/>
      <c r="N7" s="528" t="s">
        <v>532</v>
      </c>
      <c r="O7" s="530"/>
    </row>
    <row r="8" customFormat="false" ht="16.5" hidden="false" customHeight="true" outlineLevel="0" collapsed="false">
      <c r="A8" s="531" t="s">
        <v>533</v>
      </c>
      <c r="B8" s="553"/>
      <c r="C8" s="553"/>
      <c r="D8" s="554"/>
      <c r="E8" s="555" t="n">
        <f aca="false">IF(F8="A",D9+D10,H8)</f>
        <v>19.7976063534213</v>
      </c>
      <c r="F8" s="536" t="s">
        <v>528</v>
      </c>
      <c r="G8" s="537"/>
      <c r="H8" s="538" t="n">
        <v>20</v>
      </c>
      <c r="I8" s="520"/>
      <c r="J8" s="520"/>
      <c r="K8" s="520"/>
      <c r="L8" s="520"/>
      <c r="M8" s="520"/>
      <c r="N8" s="556" t="n">
        <f aca="false">(N6-E16)/N6</f>
        <v>0.729678018190412</v>
      </c>
      <c r="O8" s="557"/>
    </row>
    <row r="9" customFormat="false" ht="12" hidden="false" customHeight="true" outlineLevel="0" collapsed="false">
      <c r="A9" s="528" t="str">
        <f aca="false">A29</f>
        <v>Biogas generation </v>
      </c>
      <c r="B9" s="544" t="n">
        <f aca="false">L54</f>
        <v>7.34643452008792</v>
      </c>
      <c r="C9" s="545" t="n">
        <f aca="false">J6</f>
        <v>1</v>
      </c>
      <c r="D9" s="546" t="n">
        <f aca="false">C9*B9</f>
        <v>7.34643452008792</v>
      </c>
      <c r="E9" s="547"/>
      <c r="F9" s="548"/>
      <c r="G9" s="548"/>
      <c r="H9" s="549" t="n">
        <f aca="false">1.4*14.08</f>
        <v>19.712</v>
      </c>
      <c r="I9" s="520"/>
      <c r="J9" s="520"/>
      <c r="K9" s="520"/>
      <c r="L9" s="520"/>
      <c r="M9" s="520"/>
      <c r="N9" s="520"/>
      <c r="O9" s="782"/>
    </row>
    <row r="10" customFormat="false" ht="12" hidden="false" customHeight="true" outlineLevel="0" collapsed="false">
      <c r="A10" s="528" t="str">
        <f aca="false">A58</f>
        <v>CH4 extraction </v>
      </c>
      <c r="B10" s="544" t="n">
        <f aca="false">L68</f>
        <v>12.4511718333333</v>
      </c>
      <c r="C10" s="545" t="n">
        <f aca="false">J6</f>
        <v>1</v>
      </c>
      <c r="D10" s="546" t="n">
        <f aca="false">C10*B10</f>
        <v>12.4511718333333</v>
      </c>
      <c r="E10" s="547"/>
      <c r="F10" s="548"/>
      <c r="G10" s="548"/>
      <c r="H10" s="549"/>
      <c r="I10" s="520"/>
      <c r="J10" s="520"/>
      <c r="K10" s="520"/>
      <c r="L10" s="520"/>
      <c r="M10" s="520"/>
      <c r="N10" s="520"/>
      <c r="O10" s="782"/>
    </row>
    <row r="11" customFormat="false" ht="16.5" hidden="false" customHeight="true" outlineLevel="0" collapsed="false">
      <c r="A11" s="531" t="s">
        <v>534</v>
      </c>
      <c r="B11" s="553"/>
      <c r="C11" s="553"/>
      <c r="D11" s="554"/>
      <c r="E11" s="555" t="n">
        <f aca="false">IF(F11="A",D12+D13+D14,H11)</f>
        <v>2.85537572222222</v>
      </c>
      <c r="F11" s="536" t="s">
        <v>528</v>
      </c>
      <c r="G11" s="537"/>
      <c r="H11" s="538" t="n">
        <v>3</v>
      </c>
      <c r="I11" s="520"/>
      <c r="J11" s="561" t="s">
        <v>535</v>
      </c>
      <c r="K11" s="562"/>
      <c r="L11" s="562"/>
      <c r="M11" s="562"/>
      <c r="N11" s="563"/>
      <c r="O11" s="559"/>
    </row>
    <row r="12" customFormat="false" ht="12" hidden="false" customHeight="true" outlineLevel="0" collapsed="false">
      <c r="A12" s="528" t="str">
        <f aca="false">A71</f>
        <v>Transport of CH4 </v>
      </c>
      <c r="B12" s="544" t="n">
        <f aca="false">L77</f>
        <v>0</v>
      </c>
      <c r="C12" s="545" t="n">
        <v>1</v>
      </c>
      <c r="D12" s="546" t="n">
        <f aca="false">C12*B12</f>
        <v>0</v>
      </c>
      <c r="E12" s="566"/>
      <c r="F12" s="567"/>
      <c r="G12" s="567"/>
      <c r="H12" s="549" t="n">
        <v>0</v>
      </c>
      <c r="I12" s="520"/>
      <c r="J12" s="568"/>
      <c r="K12" s="569"/>
      <c r="L12" s="569"/>
      <c r="M12" s="569"/>
      <c r="N12" s="570"/>
      <c r="O12" s="558"/>
    </row>
    <row r="13" customFormat="false" ht="12" hidden="false" customHeight="true" outlineLevel="0" collapsed="false">
      <c r="A13" s="528" t="str">
        <f aca="false">A80</f>
        <v>CNG filling station</v>
      </c>
      <c r="B13" s="544" t="n">
        <f aca="false">L85</f>
        <v>2.85537572222222</v>
      </c>
      <c r="C13" s="545" t="n">
        <v>1</v>
      </c>
      <c r="D13" s="546" t="n">
        <f aca="false">C13*B13</f>
        <v>2.85537572222222</v>
      </c>
      <c r="E13" s="566"/>
      <c r="F13" s="567"/>
      <c r="G13" s="567"/>
      <c r="H13" s="549" t="n">
        <v>2.86</v>
      </c>
      <c r="I13" s="520"/>
      <c r="J13" s="568"/>
      <c r="K13" s="569"/>
      <c r="L13" s="569"/>
      <c r="M13" s="571"/>
      <c r="N13" s="570"/>
      <c r="O13" s="558"/>
      <c r="Q13" s="811"/>
    </row>
    <row r="14" customFormat="false" ht="17.25" hidden="false" customHeight="true" outlineLevel="0" collapsed="false">
      <c r="A14" s="573" t="s">
        <v>536</v>
      </c>
      <c r="B14" s="574" t="n">
        <f aca="false">L91</f>
        <v>0</v>
      </c>
      <c r="C14" s="575" t="n">
        <f aca="false">J6</f>
        <v>1</v>
      </c>
      <c r="D14" s="574" t="n">
        <f aca="false">C14*B14</f>
        <v>0</v>
      </c>
      <c r="E14" s="555" t="n">
        <f aca="false">D14</f>
        <v>0</v>
      </c>
      <c r="F14" s="784"/>
      <c r="G14" s="784"/>
      <c r="H14" s="577" t="n">
        <v>0</v>
      </c>
      <c r="I14" s="520"/>
      <c r="J14" s="568"/>
      <c r="K14" s="569"/>
      <c r="L14" s="569"/>
      <c r="M14" s="578"/>
      <c r="N14" s="579"/>
      <c r="O14" s="785"/>
    </row>
    <row r="15" customFormat="false" ht="16.5" hidden="false" customHeight="true" outlineLevel="0" collapsed="false">
      <c r="A15" s="573" t="s">
        <v>538</v>
      </c>
      <c r="B15" s="574" t="n">
        <f aca="false">L97+L103+L109</f>
        <v>0</v>
      </c>
      <c r="C15" s="575" t="n">
        <v>1</v>
      </c>
      <c r="D15" s="574" t="n">
        <f aca="false">C15*B15</f>
        <v>0</v>
      </c>
      <c r="E15" s="555" t="n">
        <f aca="false">D15</f>
        <v>0</v>
      </c>
      <c r="F15" s="576"/>
      <c r="G15" s="576"/>
      <c r="H15" s="577" t="n">
        <v>0</v>
      </c>
      <c r="I15" s="509"/>
      <c r="J15" s="568"/>
      <c r="K15" s="569"/>
      <c r="L15" s="569"/>
      <c r="M15" s="578"/>
      <c r="N15" s="579"/>
      <c r="O15" s="785"/>
    </row>
    <row r="16" customFormat="false" ht="16.5" hidden="false" customHeight="true" outlineLevel="0" collapsed="false">
      <c r="A16" s="584" t="s">
        <v>540</v>
      </c>
      <c r="B16" s="585" t="n">
        <f aca="false">SUM(B7:B14)-B15</f>
        <v>22.6529820756435</v>
      </c>
      <c r="C16" s="586"/>
      <c r="D16" s="786"/>
      <c r="E16" s="787" t="n">
        <f aca="false">SUM(E6:E14)-E15</f>
        <v>22.6529820756435</v>
      </c>
      <c r="F16" s="589"/>
      <c r="G16" s="589"/>
      <c r="H16" s="788" t="n">
        <v>23</v>
      </c>
      <c r="I16" s="509"/>
      <c r="J16" s="580" t="s">
        <v>539</v>
      </c>
      <c r="K16" s="581"/>
      <c r="L16" s="581"/>
      <c r="M16" s="582"/>
      <c r="N16" s="583"/>
      <c r="O16" s="789"/>
      <c r="R16" s="811"/>
    </row>
    <row r="17" customFormat="false" ht="16.5" hidden="false" customHeight="true" outlineLevel="0" collapsed="false">
      <c r="A17" s="594"/>
      <c r="B17" s="595"/>
      <c r="E17" s="596" t="s">
        <v>541</v>
      </c>
      <c r="F17" s="597"/>
      <c r="G17" s="597"/>
      <c r="H17" s="598"/>
      <c r="I17" s="599"/>
      <c r="J17" s="600"/>
      <c r="K17" s="562"/>
      <c r="L17" s="601"/>
      <c r="M17" s="562"/>
      <c r="N17" s="562"/>
      <c r="O17" s="602"/>
    </row>
    <row r="18" customFormat="false" ht="22.5" hidden="false" customHeight="true" outlineLevel="0" collapsed="false">
      <c r="A18" s="603" t="s">
        <v>542</v>
      </c>
      <c r="B18" s="509"/>
      <c r="E18" s="604" t="s">
        <v>543</v>
      </c>
      <c r="F18" s="571"/>
      <c r="G18" s="571"/>
      <c r="H18" s="571"/>
      <c r="I18" s="569"/>
      <c r="J18" s="605"/>
      <c r="K18" s="605"/>
      <c r="L18" s="606"/>
      <c r="M18" s="607"/>
      <c r="N18" s="607"/>
      <c r="O18" s="608"/>
    </row>
    <row r="19" customFormat="false" ht="15.75" hidden="false" customHeight="false" outlineLevel="0" collapsed="false">
      <c r="A19" s="611" t="s">
        <v>962</v>
      </c>
      <c r="B19" s="610"/>
      <c r="C19" s="610"/>
      <c r="D19" s="610"/>
      <c r="E19" s="611" t="s">
        <v>545</v>
      </c>
      <c r="F19" s="612"/>
      <c r="G19" s="612"/>
      <c r="H19" s="610"/>
      <c r="I19" s="613" t="s">
        <v>546</v>
      </c>
      <c r="J19" s="612"/>
      <c r="K19" s="612"/>
      <c r="L19" s="614"/>
      <c r="M19" s="626"/>
      <c r="N19" s="866"/>
      <c r="O19" s="866"/>
    </row>
    <row r="20" customFormat="false" ht="15.75" hidden="false" customHeight="false" outlineLevel="0" collapsed="false">
      <c r="A20" s="618"/>
      <c r="B20" s="619" t="s">
        <v>548</v>
      </c>
      <c r="C20" s="620"/>
      <c r="D20" s="620"/>
      <c r="E20" s="621" t="s">
        <v>548</v>
      </c>
      <c r="F20" s="622"/>
      <c r="G20" s="622"/>
      <c r="H20" s="623"/>
      <c r="I20" s="624" t="s">
        <v>963</v>
      </c>
      <c r="J20" s="622"/>
      <c r="K20" s="622"/>
      <c r="L20" s="625"/>
      <c r="M20" s="626"/>
      <c r="N20" s="508"/>
      <c r="O20" s="626"/>
    </row>
    <row r="21" customFormat="false" ht="16.5" hidden="false" customHeight="false" outlineLevel="0" collapsed="false">
      <c r="A21" s="629"/>
      <c r="B21" s="630" t="s">
        <v>964</v>
      </c>
      <c r="C21" s="631" t="n">
        <v>1</v>
      </c>
      <c r="D21" s="183" t="s">
        <v>614</v>
      </c>
      <c r="E21" s="880" t="n">
        <f aca="false">C21</f>
        <v>1</v>
      </c>
      <c r="F21" s="339" t="s">
        <v>965</v>
      </c>
      <c r="G21" s="339"/>
      <c r="H21" s="339"/>
      <c r="I21" s="633" t="s">
        <v>554</v>
      </c>
      <c r="J21" s="633" t="s">
        <v>555</v>
      </c>
      <c r="K21" s="633" t="s">
        <v>556</v>
      </c>
      <c r="L21" s="634" t="s">
        <v>557</v>
      </c>
      <c r="M21" s="509"/>
      <c r="N21" s="881"/>
      <c r="O21" s="881"/>
    </row>
    <row r="22" customFormat="false" ht="12.75" hidden="false" customHeight="false" outlineLevel="0" collapsed="false">
      <c r="A22" s="635"/>
      <c r="B22" s="630"/>
      <c r="C22" s="630"/>
      <c r="D22" s="183"/>
      <c r="E22" s="637"/>
      <c r="F22" s="630"/>
      <c r="G22" s="630"/>
      <c r="H22" s="630"/>
      <c r="I22" s="638"/>
      <c r="J22" s="639"/>
      <c r="K22" s="639"/>
      <c r="L22" s="640"/>
      <c r="M22" s="509"/>
      <c r="N22" s="509"/>
      <c r="O22" s="509"/>
    </row>
    <row r="23" customFormat="false" ht="12.75" hidden="false" customHeight="false" outlineLevel="0" collapsed="false">
      <c r="A23" s="635"/>
      <c r="B23" s="630"/>
      <c r="C23" s="630"/>
      <c r="D23" s="183"/>
      <c r="E23" s="643"/>
      <c r="F23" s="630"/>
      <c r="G23" s="630"/>
      <c r="H23" s="630"/>
      <c r="I23" s="639"/>
      <c r="J23" s="639"/>
      <c r="K23" s="639"/>
      <c r="L23" s="640"/>
      <c r="M23" s="509"/>
      <c r="N23" s="509"/>
      <c r="O23" s="509"/>
    </row>
    <row r="24" customFormat="false" ht="12.75" hidden="false" customHeight="false" outlineLevel="0" collapsed="false">
      <c r="A24" s="635"/>
      <c r="B24" s="646"/>
      <c r="C24" s="794"/>
      <c r="D24" s="630"/>
      <c r="E24" s="648"/>
      <c r="F24" s="658"/>
      <c r="G24" s="658"/>
      <c r="H24" s="658" t="s">
        <v>516</v>
      </c>
      <c r="I24" s="659" t="n">
        <f aca="false">SUM(I22:I23)</f>
        <v>0</v>
      </c>
      <c r="J24" s="659" t="n">
        <f aca="false">SUM(J22:J23)</f>
        <v>0</v>
      </c>
      <c r="K24" s="659" t="n">
        <f aca="false">SUM(K22:K23)</f>
        <v>0</v>
      </c>
      <c r="L24" s="660" t="n">
        <f aca="false">I24*'Standard values'!$D$10+J24*'Standard values'!$D$11+K24*'Standard values'!$D$12</f>
        <v>0</v>
      </c>
      <c r="M24" s="509"/>
      <c r="N24" s="716"/>
      <c r="O24" s="839"/>
    </row>
    <row r="25" customFormat="false" ht="12.75" hidden="false" customHeight="false" outlineLevel="0" collapsed="false">
      <c r="A25" s="635"/>
      <c r="B25" s="646"/>
      <c r="C25" s="794"/>
      <c r="D25" s="630"/>
      <c r="E25" s="648"/>
      <c r="F25" s="658"/>
      <c r="G25" s="658"/>
      <c r="H25" s="658"/>
      <c r="I25" s="546"/>
      <c r="J25" s="546"/>
      <c r="K25" s="546"/>
      <c r="L25" s="566"/>
      <c r="M25" s="509"/>
      <c r="N25" s="520"/>
      <c r="O25" s="520"/>
    </row>
    <row r="26" customFormat="false" ht="14.25" hidden="false" customHeight="false" outlineLevel="0" collapsed="false">
      <c r="A26" s="665"/>
      <c r="B26" s="666"/>
      <c r="C26" s="666"/>
      <c r="D26" s="666"/>
      <c r="E26" s="665"/>
      <c r="F26" s="667"/>
      <c r="G26" s="667"/>
      <c r="H26" s="667" t="s">
        <v>581</v>
      </c>
      <c r="I26" s="668"/>
      <c r="J26" s="669" t="s">
        <v>966</v>
      </c>
      <c r="K26" s="670"/>
      <c r="L26" s="671" t="n">
        <f aca="false">L24</f>
        <v>0</v>
      </c>
      <c r="M26" s="509"/>
      <c r="N26" s="520"/>
      <c r="O26" s="520"/>
    </row>
    <row r="27" customFormat="false" ht="12.75" hidden="false" customHeight="false" outlineLevel="0" collapsed="false">
      <c r="A27" s="509"/>
      <c r="B27" s="509"/>
      <c r="C27" s="509"/>
      <c r="D27" s="509"/>
      <c r="E27" s="509"/>
      <c r="F27" s="672"/>
      <c r="G27" s="672"/>
      <c r="H27" s="672"/>
      <c r="I27" s="673"/>
      <c r="J27" s="674"/>
      <c r="K27" s="626"/>
      <c r="L27" s="559"/>
      <c r="M27" s="509"/>
      <c r="N27" s="520"/>
      <c r="O27" s="520"/>
    </row>
    <row r="28" customFormat="false" ht="12.75" hidden="false" customHeight="false" outlineLevel="0" collapsed="false">
      <c r="A28" s="520"/>
      <c r="B28" s="520"/>
      <c r="C28" s="520"/>
      <c r="D28" s="520"/>
      <c r="E28" s="520"/>
      <c r="F28" s="520"/>
      <c r="G28" s="520"/>
      <c r="H28" s="520"/>
      <c r="I28" s="520"/>
      <c r="J28" s="520"/>
      <c r="K28" s="520"/>
      <c r="L28" s="505"/>
      <c r="M28" s="509"/>
      <c r="N28" s="509"/>
      <c r="O28" s="509"/>
    </row>
    <row r="29" customFormat="false" ht="15.75" hidden="false" customHeight="false" outlineLevel="0" collapsed="false">
      <c r="A29" s="609" t="s">
        <v>967</v>
      </c>
      <c r="B29" s="677" t="s">
        <v>968</v>
      </c>
      <c r="C29" s="676"/>
      <c r="D29" s="676"/>
      <c r="E29" s="609" t="s">
        <v>545</v>
      </c>
      <c r="F29" s="677"/>
      <c r="G29" s="677"/>
      <c r="H29" s="676"/>
      <c r="I29" s="677" t="s">
        <v>546</v>
      </c>
      <c r="J29" s="678"/>
      <c r="K29" s="678"/>
      <c r="L29" s="679"/>
      <c r="M29" s="509"/>
      <c r="N29" s="680" t="s">
        <v>547</v>
      </c>
      <c r="O29" s="509"/>
    </row>
    <row r="30" customFormat="false" ht="12.75" hidden="false" customHeight="false" outlineLevel="0" collapsed="false">
      <c r="A30" s="635"/>
      <c r="B30" s="646" t="s">
        <v>548</v>
      </c>
      <c r="C30" s="630"/>
      <c r="D30" s="630"/>
      <c r="E30" s="682"/>
      <c r="F30" s="630"/>
      <c r="G30" s="630"/>
      <c r="H30" s="630"/>
      <c r="I30" s="624" t="s">
        <v>963</v>
      </c>
      <c r="J30" s="658"/>
      <c r="K30" s="658"/>
      <c r="L30" s="684"/>
      <c r="M30" s="509"/>
      <c r="N30" s="627" t="s">
        <v>969</v>
      </c>
      <c r="O30" s="509"/>
    </row>
    <row r="31" customFormat="false" ht="15.75" hidden="false" customHeight="false" outlineLevel="0" collapsed="false">
      <c r="A31" s="635"/>
      <c r="B31" s="630" t="s">
        <v>970</v>
      </c>
      <c r="C31" s="681" t="n">
        <f aca="false">1/1.4286</f>
        <v>0.699986000279994</v>
      </c>
      <c r="D31" s="630" t="s">
        <v>971</v>
      </c>
      <c r="E31" s="682" t="s">
        <v>972</v>
      </c>
      <c r="F31" s="630"/>
      <c r="G31" s="630"/>
      <c r="H31" s="630"/>
      <c r="I31" s="624"/>
      <c r="J31" s="658"/>
      <c r="K31" s="658"/>
      <c r="L31" s="684"/>
      <c r="M31" s="509"/>
      <c r="N31" s="831"/>
      <c r="O31" s="509"/>
    </row>
    <row r="32" customFormat="false" ht="15.75" hidden="false" customHeight="false" outlineLevel="0" collapsed="false">
      <c r="A32" s="635"/>
      <c r="B32" s="630" t="s">
        <v>973</v>
      </c>
      <c r="C32" s="882" t="n">
        <f aca="false">C31-(C43*C40*C31)-(C51*C31)</f>
        <v>0.590053198936021</v>
      </c>
      <c r="D32" s="630" t="s">
        <v>971</v>
      </c>
      <c r="E32" s="637" t="n">
        <f aca="false">E21*C32</f>
        <v>0.590053198936021</v>
      </c>
      <c r="F32" s="339" t="s">
        <v>974</v>
      </c>
      <c r="G32" s="339"/>
      <c r="H32" s="630"/>
      <c r="I32" s="685" t="s">
        <v>554</v>
      </c>
      <c r="J32" s="685" t="s">
        <v>555</v>
      </c>
      <c r="K32" s="685" t="s">
        <v>556</v>
      </c>
      <c r="L32" s="686" t="s">
        <v>557</v>
      </c>
      <c r="M32" s="509"/>
      <c r="N32" s="686" t="s">
        <v>557</v>
      </c>
      <c r="O32" s="509"/>
    </row>
    <row r="33" customFormat="false" ht="12.75" hidden="false" customHeight="false" outlineLevel="0" collapsed="false">
      <c r="A33" s="635"/>
      <c r="B33" s="630"/>
      <c r="C33" s="882"/>
      <c r="D33" s="630"/>
      <c r="E33" s="637"/>
      <c r="F33" s="339"/>
      <c r="G33" s="339"/>
      <c r="H33" s="630"/>
      <c r="I33" s="685"/>
      <c r="J33" s="685"/>
      <c r="K33" s="685"/>
      <c r="L33" s="686"/>
      <c r="M33" s="509"/>
      <c r="N33" s="686"/>
      <c r="O33" s="509"/>
    </row>
    <row r="34" customFormat="false" ht="15.75" hidden="false" customHeight="false" outlineLevel="0" collapsed="false">
      <c r="A34" s="635"/>
      <c r="B34" s="630" t="s">
        <v>975</v>
      </c>
      <c r="C34" s="651" t="n">
        <v>1.4</v>
      </c>
      <c r="D34" s="630"/>
      <c r="E34" s="841" t="n">
        <f aca="false">E32/E114</f>
        <v>1.01</v>
      </c>
      <c r="F34" s="630" t="s">
        <v>976</v>
      </c>
      <c r="G34" s="630"/>
      <c r="H34" s="630"/>
      <c r="I34" s="685"/>
      <c r="J34" s="685"/>
      <c r="K34" s="685"/>
      <c r="L34" s="686"/>
      <c r="M34" s="509"/>
      <c r="N34" s="686"/>
      <c r="O34" s="509"/>
    </row>
    <row r="35" customFormat="false" ht="12.75" hidden="false" customHeight="false" outlineLevel="0" collapsed="false">
      <c r="A35" s="635"/>
      <c r="B35" s="630"/>
      <c r="C35" s="882"/>
      <c r="D35" s="630"/>
      <c r="E35" s="637"/>
      <c r="F35" s="339"/>
      <c r="G35" s="339"/>
      <c r="H35" s="630"/>
      <c r="I35" s="685"/>
      <c r="J35" s="685"/>
      <c r="K35" s="685"/>
      <c r="L35" s="686"/>
      <c r="M35" s="509"/>
      <c r="N35" s="686"/>
      <c r="O35" s="509"/>
    </row>
    <row r="36" customFormat="false" ht="15.75" hidden="false" customHeight="false" outlineLevel="0" collapsed="false">
      <c r="A36" s="883" t="s">
        <v>977</v>
      </c>
      <c r="B36" s="630" t="s">
        <v>566</v>
      </c>
      <c r="C36" s="838" t="n">
        <v>-0.00054</v>
      </c>
      <c r="D36" s="630" t="s">
        <v>978</v>
      </c>
      <c r="E36" s="841" t="s">
        <v>979</v>
      </c>
      <c r="F36" s="630"/>
      <c r="G36" s="630"/>
      <c r="H36" s="630"/>
      <c r="I36" s="688" t="n">
        <f aca="false">C36*$C$31*$C$34*VLOOKUP(B36,'Standard values'!$C$9:$S$159,3,FALSE())/$E$114</f>
        <v>-2.56075432877869</v>
      </c>
      <c r="J36" s="688" t="n">
        <f aca="false">C36*$C$31*$C$34*VLOOKUP(B36,'Standard values'!$C$9:$S$159,4,FALSE())/$E$114</f>
        <v>-0.00786142063942108</v>
      </c>
      <c r="K36" s="688" t="n">
        <f aca="false">C36*$C$31*$C$34*VLOOKUP(B36,'Standard values'!$C$9:$S$159,5,FALSE())/$E$114</f>
        <v>-0.00873372419241948</v>
      </c>
      <c r="L36" s="733" t="n">
        <f aca="false">I36*'Standard values'!$D$10+J36*'Standard values'!$D$11+K36*'Standard values'!$D$12</f>
        <v>-5.35993965410523</v>
      </c>
      <c r="M36" s="509"/>
      <c r="N36" s="649" t="n">
        <f aca="false">+L36/$E$34</f>
        <v>-5.30687094465864</v>
      </c>
      <c r="O36" s="509"/>
    </row>
    <row r="37" customFormat="false" ht="12.75" hidden="false" customHeight="false" outlineLevel="0" collapsed="false">
      <c r="A37" s="695"/>
      <c r="B37" s="630"/>
      <c r="C37" s="696"/>
      <c r="D37" s="630"/>
      <c r="E37" s="841" t="s">
        <v>980</v>
      </c>
      <c r="F37" s="630"/>
      <c r="G37" s="630"/>
      <c r="H37" s="630"/>
      <c r="I37" s="630"/>
      <c r="J37" s="630"/>
      <c r="K37" s="630"/>
      <c r="L37" s="641"/>
      <c r="M37" s="509"/>
      <c r="N37" s="649"/>
      <c r="O37" s="509"/>
    </row>
    <row r="38" customFormat="false" ht="12.75" hidden="false" customHeight="false" outlineLevel="0" collapsed="false">
      <c r="A38" s="635"/>
      <c r="B38" s="646" t="s">
        <v>562</v>
      </c>
      <c r="C38" s="630"/>
      <c r="D38" s="630"/>
      <c r="E38" s="648"/>
      <c r="F38" s="630"/>
      <c r="G38" s="630"/>
      <c r="H38" s="630"/>
      <c r="I38" s="630"/>
      <c r="J38" s="630"/>
      <c r="K38" s="630"/>
      <c r="L38" s="641"/>
      <c r="M38" s="509"/>
      <c r="N38" s="649"/>
      <c r="O38" s="509"/>
    </row>
    <row r="39" customFormat="false" ht="15.75" hidden="false" customHeight="false" outlineLevel="0" collapsed="false">
      <c r="A39" s="635"/>
      <c r="B39" s="630" t="s">
        <v>981</v>
      </c>
      <c r="C39" s="681" t="n">
        <f aca="false">0.0622</f>
        <v>0.0622</v>
      </c>
      <c r="D39" s="630" t="s">
        <v>982</v>
      </c>
      <c r="E39" s="635" t="s">
        <v>983</v>
      </c>
      <c r="F39" s="630"/>
      <c r="G39" s="630"/>
      <c r="H39" s="630"/>
      <c r="I39" s="688"/>
      <c r="J39" s="688"/>
      <c r="K39" s="688"/>
      <c r="L39" s="549"/>
      <c r="M39" s="509"/>
      <c r="N39" s="649"/>
      <c r="O39" s="509"/>
    </row>
    <row r="40" customFormat="false" ht="15.75" hidden="false" customHeight="false" outlineLevel="0" collapsed="false">
      <c r="A40" s="635"/>
      <c r="B40" s="630" t="s">
        <v>984</v>
      </c>
      <c r="C40" s="681" t="n">
        <f aca="false">0.0865</f>
        <v>0.0865</v>
      </c>
      <c r="D40" s="630" t="s">
        <v>982</v>
      </c>
      <c r="E40" s="635"/>
      <c r="F40" s="630"/>
      <c r="G40" s="630"/>
      <c r="H40" s="630"/>
      <c r="I40" s="688"/>
      <c r="J40" s="688"/>
      <c r="K40" s="688"/>
      <c r="L40" s="549"/>
      <c r="M40" s="509"/>
      <c r="N40" s="649"/>
      <c r="O40" s="509"/>
    </row>
    <row r="41" customFormat="false" ht="12.75" hidden="false" customHeight="false" outlineLevel="0" collapsed="false">
      <c r="A41" s="635"/>
      <c r="B41" s="699" t="s">
        <v>985</v>
      </c>
      <c r="C41" s="700"/>
      <c r="D41" s="700"/>
      <c r="E41" s="701"/>
      <c r="F41" s="702"/>
      <c r="G41" s="702"/>
      <c r="H41" s="702"/>
      <c r="I41" s="703" t="s">
        <v>690</v>
      </c>
      <c r="J41" s="702"/>
      <c r="K41" s="702"/>
      <c r="L41" s="704"/>
      <c r="M41" s="509"/>
      <c r="N41" s="649"/>
      <c r="O41" s="509"/>
    </row>
    <row r="42" customFormat="false" ht="15.75" hidden="false" customHeight="false" outlineLevel="0" collapsed="false">
      <c r="A42" s="635"/>
      <c r="B42" s="705" t="s">
        <v>986</v>
      </c>
      <c r="C42" s="706"/>
      <c r="D42" s="700"/>
      <c r="E42" s="701"/>
      <c r="F42" s="702"/>
      <c r="G42" s="702"/>
      <c r="H42" s="702"/>
      <c r="I42" s="707" t="n">
        <f aca="false">$C40*$C$31*$C$34*VLOOKUP($B42,'Standard values'!$C$9:$S$156,7,FALSE())/$E$114</f>
        <v>0</v>
      </c>
      <c r="J42" s="707" t="n">
        <f aca="false">$C40*$C$31*$C$34*VLOOKUP($B42,'Standard values'!$C$9:$S$156,8,FALSE())/$E$114</f>
        <v>0.00773860054965696</v>
      </c>
      <c r="K42" s="707" t="n">
        <f aca="false">$C40*$C$31*$C$34*VLOOKUP($B42,'Standard values'!$C$9:$S$156,9,FALSE())/$E$114</f>
        <v>0</v>
      </c>
      <c r="L42" s="708" t="n">
        <f aca="false">I42*'Standard values'!$D$10+J42*'Standard values'!$D$11+K42*'Standard values'!$D$12</f>
        <v>0.193465013741424</v>
      </c>
      <c r="M42" s="509"/>
      <c r="N42" s="649" t="n">
        <f aca="false">+L42/$E$34</f>
        <v>0.191549518555865</v>
      </c>
      <c r="O42" s="509"/>
    </row>
    <row r="43" customFormat="false" ht="14.25" hidden="false" customHeight="false" outlineLevel="0" collapsed="false">
      <c r="A43" s="635"/>
      <c r="B43" s="709" t="s">
        <v>987</v>
      </c>
      <c r="C43" s="681" t="n">
        <v>1.7</v>
      </c>
      <c r="D43" s="702" t="s">
        <v>988</v>
      </c>
      <c r="E43" s="701"/>
      <c r="F43" s="702"/>
      <c r="G43" s="702"/>
      <c r="H43" s="702"/>
      <c r="I43" s="707"/>
      <c r="J43" s="707"/>
      <c r="K43" s="707"/>
      <c r="L43" s="708"/>
      <c r="M43" s="509"/>
      <c r="N43" s="649"/>
      <c r="O43" s="509"/>
    </row>
    <row r="44" customFormat="false" ht="29.25" hidden="false" customHeight="true" outlineLevel="0" collapsed="false">
      <c r="A44" s="635"/>
      <c r="B44" s="711" t="s">
        <v>606</v>
      </c>
      <c r="C44" s="706" t="n">
        <v>0</v>
      </c>
      <c r="D44" s="702" t="s">
        <v>982</v>
      </c>
      <c r="E44" s="701"/>
      <c r="F44" s="702"/>
      <c r="G44" s="702"/>
      <c r="H44" s="702"/>
      <c r="I44" s="707" t="n">
        <f aca="false">$C44*$C$31*$C$34*VLOOKUP($B44,'Standard values'!$C$9:$S$159,7,FALSE())/$E$114</f>
        <v>0</v>
      </c>
      <c r="J44" s="707" t="n">
        <f aca="false">$C44*$C$31*$C$34*VLOOKUP($B44,'Standard values'!$C$9:$S$159,8,FALSE())/$E$114</f>
        <v>0</v>
      </c>
      <c r="K44" s="707" t="n">
        <f aca="false">$C44*$C$31*$C$34*VLOOKUP($B44,'Standard values'!$C$9:$S$159,9,FALSE())/$E$114</f>
        <v>0</v>
      </c>
      <c r="L44" s="708" t="n">
        <f aca="false">I44*'Standard values'!$D$10+J44*'Standard values'!$D$11+K44*'Standard values'!$D$12</f>
        <v>0</v>
      </c>
      <c r="M44" s="509"/>
      <c r="N44" s="649" t="n">
        <f aca="false">+L44/$E$34</f>
        <v>0</v>
      </c>
      <c r="O44" s="509"/>
    </row>
    <row r="45" customFormat="false" ht="14.25" hidden="false" customHeight="false" outlineLevel="0" collapsed="false">
      <c r="A45" s="635"/>
      <c r="B45" s="709" t="s">
        <v>989</v>
      </c>
      <c r="C45" s="681" t="n">
        <v>-0.5</v>
      </c>
      <c r="D45" s="702" t="s">
        <v>988</v>
      </c>
      <c r="E45" s="701"/>
      <c r="F45" s="702"/>
      <c r="G45" s="702"/>
      <c r="H45" s="702"/>
      <c r="I45" s="707"/>
      <c r="J45" s="710"/>
      <c r="K45" s="710"/>
      <c r="L45" s="708"/>
      <c r="M45" s="509"/>
      <c r="N45" s="649"/>
      <c r="O45" s="509"/>
    </row>
    <row r="46" customFormat="false" ht="15.75" hidden="false" customHeight="false" outlineLevel="0" collapsed="false">
      <c r="A46" s="635"/>
      <c r="B46" s="709" t="s">
        <v>678</v>
      </c>
      <c r="C46" s="706" t="n">
        <f aca="false">C45*C40</f>
        <v>-0.04325</v>
      </c>
      <c r="D46" s="702" t="s">
        <v>982</v>
      </c>
      <c r="E46" s="701" t="s">
        <v>679</v>
      </c>
      <c r="F46" s="702"/>
      <c r="G46" s="702"/>
      <c r="H46" s="702"/>
      <c r="I46" s="707"/>
      <c r="J46" s="710"/>
      <c r="K46" s="710"/>
      <c r="L46" s="708"/>
      <c r="M46" s="509"/>
      <c r="N46" s="649"/>
      <c r="O46" s="509"/>
    </row>
    <row r="47" customFormat="false" ht="15.75" hidden="false" customHeight="false" outlineLevel="0" collapsed="false">
      <c r="A47" s="635"/>
      <c r="B47" s="709" t="str">
        <f aca="false">IF(C47&gt;0,"Electricity EU mix LV","Electricity EU mix LV")</f>
        <v>Electricity EU mix LV</v>
      </c>
      <c r="C47" s="706" t="n">
        <f aca="false">C46+C39</f>
        <v>0.01895</v>
      </c>
      <c r="D47" s="702" t="s">
        <v>982</v>
      </c>
      <c r="E47" s="701" t="str">
        <f aca="false">IF(C47&gt;0,"Electricity use in biogas plant larger than generation","Surplus electricity. Note that credit is NOT calculated")</f>
        <v>Electricity use in biogas plant larger than generation</v>
      </c>
      <c r="F47" s="702"/>
      <c r="G47" s="702"/>
      <c r="H47" s="702"/>
      <c r="I47" s="707" t="n">
        <f aca="false">$C47*$C$31*$C$34*VLOOKUP($B47,'Standard values'!$C$9:$S$159,7,FALSE())/$E$114</f>
        <v>3.83975901993001</v>
      </c>
      <c r="J47" s="707" t="n">
        <f aca="false">$C47*$C$31*$C$34*VLOOKUP($B47,'Standard values'!$C$9:$S$159,8,FALSE())/$E$114</f>
        <v>0.00936407710026297</v>
      </c>
      <c r="K47" s="707" t="n">
        <f aca="false">$C47*$C$31*$C$34*VLOOKUP($B47,'Standard values'!$C$9:$S$159,9,FALSE())/$E$114</f>
        <v>0.00017394843835472</v>
      </c>
      <c r="L47" s="708" t="n">
        <f aca="false">I47*'Standard values'!$D$10+J47*'Standard values'!$D$11+K47*'Standard values'!$D$12</f>
        <v>4.12569758206629</v>
      </c>
      <c r="M47" s="509"/>
      <c r="N47" s="649" t="n">
        <f aca="false">+L47/$E$34</f>
        <v>4.08484909115474</v>
      </c>
      <c r="O47" s="509"/>
    </row>
    <row r="48" customFormat="false" ht="12.75" hidden="false" customHeight="false" outlineLevel="0" collapsed="false">
      <c r="A48" s="635"/>
      <c r="B48" s="709"/>
      <c r="C48" s="706"/>
      <c r="D48" s="702"/>
      <c r="E48" s="701" t="str">
        <f aca="false">IF(C47&gt;0,"   in Lignite CHP. Therefore calculated as EU Mix MV","  in line with RED Annex V.C.16")</f>
        <v>   in Lignite CHP. Therefore calculated as EU Mix MV</v>
      </c>
      <c r="F48" s="702"/>
      <c r="G48" s="702"/>
      <c r="H48" s="702"/>
      <c r="I48" s="707"/>
      <c r="J48" s="707"/>
      <c r="K48" s="707"/>
      <c r="L48" s="708"/>
      <c r="M48" s="509"/>
      <c r="N48" s="649"/>
      <c r="O48" s="509"/>
    </row>
    <row r="49" customFormat="false" ht="12.75" hidden="false" customHeight="false" outlineLevel="0" collapsed="false">
      <c r="A49" s="635"/>
      <c r="B49" s="646"/>
      <c r="C49" s="630"/>
      <c r="D49" s="630"/>
      <c r="E49" s="635"/>
      <c r="F49" s="630"/>
      <c r="G49" s="630"/>
      <c r="H49" s="658"/>
      <c r="I49" s="714"/>
      <c r="J49" s="714"/>
      <c r="K49" s="714"/>
      <c r="L49" s="660"/>
      <c r="M49" s="509"/>
      <c r="N49" s="796"/>
      <c r="O49" s="509"/>
    </row>
    <row r="50" customFormat="false" ht="12.75" hidden="false" customHeight="false" outlineLevel="0" collapsed="false">
      <c r="A50" s="635"/>
      <c r="B50" s="646" t="s">
        <v>990</v>
      </c>
      <c r="C50" s="630"/>
      <c r="D50" s="630"/>
      <c r="E50" s="635"/>
      <c r="F50" s="630"/>
      <c r="G50" s="630"/>
      <c r="H50" s="658"/>
      <c r="I50" s="714"/>
      <c r="J50" s="714"/>
      <c r="K50" s="714"/>
      <c r="L50" s="660"/>
      <c r="M50" s="509"/>
      <c r="N50" s="796"/>
      <c r="O50" s="509"/>
    </row>
    <row r="51" customFormat="false" ht="15.75" hidden="false" customHeight="false" outlineLevel="0" collapsed="false">
      <c r="A51" s="635"/>
      <c r="B51" s="630" t="s">
        <v>991</v>
      </c>
      <c r="C51" s="681" t="n">
        <f aca="false">0.01</f>
        <v>0.01</v>
      </c>
      <c r="D51" s="630" t="s">
        <v>982</v>
      </c>
      <c r="E51" s="635"/>
      <c r="F51" s="630"/>
      <c r="G51" s="630"/>
      <c r="H51" s="658"/>
      <c r="I51" s="714"/>
      <c r="J51" s="688" t="n">
        <f aca="false">$C51*$C$31*$C$34*1000/VLOOKUP($B51,'Standard values'!$C$9:$S$159,14,FALSE())/$E$114</f>
        <v>0.335488463135417</v>
      </c>
      <c r="K51" s="714"/>
      <c r="L51" s="733" t="n">
        <f aca="false">I51*'Standard values'!$D$10+J51*'Standard values'!$D$11+K51*'Standard values'!$D$12</f>
        <v>8.38721157838543</v>
      </c>
      <c r="M51" s="509"/>
      <c r="N51" s="649" t="n">
        <f aca="false">+L51/$E$34</f>
        <v>8.30416987958954</v>
      </c>
      <c r="O51" s="509"/>
    </row>
    <row r="52" customFormat="false" ht="12.75" hidden="false" customHeight="false" outlineLevel="0" collapsed="false">
      <c r="A52" s="635"/>
      <c r="B52" s="646"/>
      <c r="C52" s="630"/>
      <c r="D52" s="630"/>
      <c r="E52" s="635"/>
      <c r="F52" s="630"/>
      <c r="G52" s="630"/>
      <c r="H52" s="658" t="s">
        <v>516</v>
      </c>
      <c r="I52" s="714" t="n">
        <f aca="false">SUM(I36:I51)</f>
        <v>1.27900469115131</v>
      </c>
      <c r="J52" s="714" t="n">
        <f aca="false">SUM(J36:J51)</f>
        <v>0.344729720145916</v>
      </c>
      <c r="K52" s="714" t="n">
        <f aca="false">SUM(K36:K51)</f>
        <v>-0.00855977575406476</v>
      </c>
      <c r="L52" s="660" t="n">
        <f aca="false">I52*'Standard values'!$D$10+J52*'Standard values'!$D$11+K52*'Standard values'!$D$12</f>
        <v>7.34643452008792</v>
      </c>
      <c r="M52" s="509"/>
      <c r="N52" s="661" t="n">
        <f aca="false">+L52/$E$34</f>
        <v>7.2736975446415</v>
      </c>
      <c r="O52" s="509"/>
    </row>
    <row r="53" customFormat="false" ht="12.75" hidden="false" customHeight="false" outlineLevel="0" collapsed="false">
      <c r="A53" s="635"/>
      <c r="B53" s="646"/>
      <c r="C53" s="630"/>
      <c r="D53" s="630"/>
      <c r="E53" s="635"/>
      <c r="F53" s="630"/>
      <c r="G53" s="630"/>
      <c r="H53" s="658"/>
      <c r="I53" s="714"/>
      <c r="J53" s="714"/>
      <c r="K53" s="714"/>
      <c r="L53" s="660"/>
      <c r="M53" s="509"/>
      <c r="N53" s="520"/>
      <c r="O53" s="509"/>
    </row>
    <row r="54" customFormat="false" ht="14.25" hidden="false" customHeight="false" outlineLevel="0" collapsed="false">
      <c r="A54" s="665"/>
      <c r="B54" s="666"/>
      <c r="C54" s="666"/>
      <c r="D54" s="666"/>
      <c r="E54" s="665"/>
      <c r="F54" s="667"/>
      <c r="G54" s="667"/>
      <c r="H54" s="667" t="s">
        <v>581</v>
      </c>
      <c r="I54" s="666"/>
      <c r="J54" s="669" t="s">
        <v>966</v>
      </c>
      <c r="K54" s="691"/>
      <c r="L54" s="671" t="n">
        <f aca="false">L52</f>
        <v>7.34643452008792</v>
      </c>
      <c r="M54" s="509"/>
      <c r="N54" s="520"/>
      <c r="O54" s="509"/>
    </row>
    <row r="55" customFormat="false" ht="12.75" hidden="false" customHeight="false" outlineLevel="0" collapsed="false">
      <c r="A55" s="520"/>
      <c r="B55" s="520"/>
      <c r="C55" s="520"/>
      <c r="D55" s="520"/>
      <c r="E55" s="520"/>
      <c r="F55" s="506"/>
      <c r="G55" s="506"/>
      <c r="H55" s="506"/>
      <c r="I55" s="520"/>
      <c r="J55" s="692"/>
      <c r="K55" s="693"/>
      <c r="L55" s="717"/>
      <c r="M55" s="509"/>
      <c r="N55" s="520"/>
      <c r="O55" s="520"/>
    </row>
    <row r="56" customFormat="false" ht="12.75" hidden="false" customHeight="false" outlineLevel="0" collapsed="false">
      <c r="A56" s="520"/>
      <c r="B56" s="520"/>
      <c r="C56" s="520"/>
      <c r="D56" s="509"/>
      <c r="E56" s="509"/>
      <c r="F56" s="693"/>
      <c r="G56" s="693"/>
      <c r="H56" s="567"/>
      <c r="I56" s="508"/>
      <c r="J56" s="509"/>
      <c r="K56" s="509"/>
      <c r="L56" s="730"/>
      <c r="M56" s="509"/>
      <c r="N56" s="509"/>
      <c r="O56" s="509"/>
    </row>
    <row r="57" customFormat="false" ht="12.75" hidden="false" customHeight="false" outlineLevel="0" collapsed="false">
      <c r="A57" s="520"/>
      <c r="B57" s="520"/>
      <c r="C57" s="520"/>
      <c r="D57" s="509"/>
      <c r="E57" s="509"/>
      <c r="F57" s="693"/>
      <c r="G57" s="693"/>
      <c r="H57" s="567"/>
      <c r="I57" s="508"/>
      <c r="J57" s="509"/>
      <c r="K57" s="509"/>
      <c r="L57" s="730"/>
      <c r="M57" s="509"/>
      <c r="N57" s="509"/>
      <c r="O57" s="509"/>
    </row>
    <row r="58" customFormat="false" ht="18.75" hidden="false" customHeight="false" outlineLevel="0" collapsed="false">
      <c r="A58" s="609" t="s">
        <v>992</v>
      </c>
      <c r="B58" s="677" t="s">
        <v>993</v>
      </c>
      <c r="C58" s="676"/>
      <c r="D58" s="676"/>
      <c r="E58" s="609" t="s">
        <v>545</v>
      </c>
      <c r="F58" s="677"/>
      <c r="G58" s="677"/>
      <c r="H58" s="676"/>
      <c r="I58" s="677" t="s">
        <v>546</v>
      </c>
      <c r="J58" s="678"/>
      <c r="K58" s="678"/>
      <c r="L58" s="679"/>
      <c r="M58" s="509"/>
      <c r="N58" s="680" t="s">
        <v>547</v>
      </c>
      <c r="O58" s="520"/>
    </row>
    <row r="59" customFormat="false" ht="14.25" hidden="false" customHeight="false" outlineLevel="0" collapsed="false">
      <c r="A59" s="792"/>
      <c r="B59" s="646" t="s">
        <v>548</v>
      </c>
      <c r="C59" s="646"/>
      <c r="D59" s="630"/>
      <c r="E59" s="793"/>
      <c r="F59" s="630"/>
      <c r="G59" s="630"/>
      <c r="H59" s="630"/>
      <c r="I59" s="624" t="s">
        <v>963</v>
      </c>
      <c r="J59" s="658"/>
      <c r="K59" s="658"/>
      <c r="L59" s="684"/>
      <c r="M59" s="509"/>
      <c r="N59" s="831" t="s">
        <v>994</v>
      </c>
      <c r="O59" s="520"/>
    </row>
    <row r="60" customFormat="false" ht="15.75" hidden="false" customHeight="false" outlineLevel="0" collapsed="false">
      <c r="A60" s="792"/>
      <c r="B60" s="630" t="s">
        <v>995</v>
      </c>
      <c r="C60" s="681" t="n">
        <f aca="false">1/1.01</f>
        <v>0.99009900990099</v>
      </c>
      <c r="D60" s="630" t="s">
        <v>996</v>
      </c>
      <c r="E60" s="884" t="n">
        <f aca="false">C60*E32</f>
        <v>0.584211088055467</v>
      </c>
      <c r="F60" s="630" t="s">
        <v>997</v>
      </c>
      <c r="G60" s="630"/>
      <c r="H60" s="630"/>
      <c r="I60" s="685" t="s">
        <v>554</v>
      </c>
      <c r="J60" s="685" t="s">
        <v>555</v>
      </c>
      <c r="K60" s="685" t="s">
        <v>556</v>
      </c>
      <c r="L60" s="686" t="s">
        <v>557</v>
      </c>
      <c r="M60" s="509"/>
      <c r="N60" s="686" t="s">
        <v>557</v>
      </c>
      <c r="O60" s="520"/>
    </row>
    <row r="61" customFormat="false" ht="15.75" hidden="false" customHeight="false" outlineLevel="0" collapsed="false">
      <c r="A61" s="792"/>
      <c r="B61" s="630"/>
      <c r="C61" s="794"/>
      <c r="D61" s="630"/>
      <c r="E61" s="637" t="n">
        <f aca="false">E60/$E$114</f>
        <v>1</v>
      </c>
      <c r="F61" s="630" t="s">
        <v>998</v>
      </c>
      <c r="G61" s="630"/>
      <c r="H61" s="630"/>
      <c r="I61" s="630"/>
      <c r="J61" s="630"/>
      <c r="K61" s="630"/>
      <c r="L61" s="641"/>
      <c r="M61" s="509"/>
      <c r="N61" s="641"/>
      <c r="O61" s="520"/>
    </row>
    <row r="62" customFormat="false" ht="12.75" hidden="false" customHeight="false" outlineLevel="0" collapsed="false">
      <c r="A62" s="635"/>
      <c r="B62" s="646" t="s">
        <v>562</v>
      </c>
      <c r="C62" s="630"/>
      <c r="D62" s="630"/>
      <c r="E62" s="635"/>
      <c r="F62" s="630"/>
      <c r="G62" s="630"/>
      <c r="H62" s="630"/>
      <c r="I62" s="630"/>
      <c r="J62" s="630"/>
      <c r="K62" s="630"/>
      <c r="L62" s="641"/>
      <c r="M62" s="509"/>
      <c r="N62" s="641"/>
      <c r="O62" s="520"/>
    </row>
    <row r="63" customFormat="false" ht="15.75" hidden="false" customHeight="false" outlineLevel="0" collapsed="false">
      <c r="A63" s="635"/>
      <c r="B63" s="630" t="s">
        <v>625</v>
      </c>
      <c r="C63" s="655" t="n">
        <f aca="false">1.4*0.03</f>
        <v>0.042</v>
      </c>
      <c r="D63" s="630" t="s">
        <v>999</v>
      </c>
      <c r="E63" s="635"/>
      <c r="F63" s="630"/>
      <c r="G63" s="630"/>
      <c r="H63" s="630"/>
      <c r="I63" s="688" t="n">
        <f aca="false">$C63*$E$60*VLOOKUP($B63,'Standard values'!$C$9:$S$159,7,FALSE())/$E$114</f>
        <v>5.073369</v>
      </c>
      <c r="J63" s="688" t="n">
        <f aca="false">$C63*$E$60*VLOOKUP($B63,'Standard values'!$C$9:$S$159,8,FALSE())/$E$114</f>
        <v>0.0123725</v>
      </c>
      <c r="K63" s="688" t="n">
        <f aca="false">$C63*$E$60*VLOOKUP($B63,'Standard values'!$C$9:$S$159,9,FALSE())/$E$114</f>
        <v>0.000229833333333333</v>
      </c>
      <c r="L63" s="660" t="n">
        <f aca="false">I63*'Standard values'!$D$10+J63*'Standard values'!$D$11+K63*'Standard values'!$D$12</f>
        <v>5.45117183333333</v>
      </c>
      <c r="M63" s="509"/>
      <c r="N63" s="649" t="n">
        <f aca="false">L63/$E$61</f>
        <v>5.45117183333333</v>
      </c>
      <c r="O63" s="520"/>
    </row>
    <row r="64" customFormat="false" ht="12.75" hidden="false" customHeight="false" outlineLevel="0" collapsed="false">
      <c r="A64" s="734"/>
      <c r="B64" s="630"/>
      <c r="C64" s="624"/>
      <c r="D64" s="630"/>
      <c r="E64" s="635"/>
      <c r="F64" s="630"/>
      <c r="G64" s="630"/>
      <c r="H64" s="630"/>
      <c r="I64" s="630"/>
      <c r="J64" s="630"/>
      <c r="K64" s="630"/>
      <c r="L64" s="660"/>
      <c r="M64" s="509"/>
      <c r="N64" s="641"/>
      <c r="O64" s="520"/>
    </row>
    <row r="65" customFormat="false" ht="12.75" hidden="false" customHeight="false" outlineLevel="0" collapsed="false">
      <c r="A65" s="734"/>
      <c r="B65" s="646" t="s">
        <v>990</v>
      </c>
      <c r="C65" s="624"/>
      <c r="D65" s="630"/>
      <c r="E65" s="635"/>
      <c r="F65" s="630"/>
      <c r="G65" s="630"/>
      <c r="H65" s="630"/>
      <c r="I65" s="630"/>
      <c r="J65" s="630"/>
      <c r="K65" s="630"/>
      <c r="L65" s="660"/>
      <c r="M65" s="509"/>
      <c r="N65" s="641"/>
      <c r="O65" s="520"/>
    </row>
    <row r="66" customFormat="false" ht="15.75" hidden="false" customHeight="false" outlineLevel="0" collapsed="false">
      <c r="A66" s="734"/>
      <c r="B66" s="630" t="s">
        <v>991</v>
      </c>
      <c r="C66" s="655" t="n">
        <f aca="false">1.4*0.01</f>
        <v>0.014</v>
      </c>
      <c r="D66" s="630" t="s">
        <v>999</v>
      </c>
      <c r="E66" s="635"/>
      <c r="F66" s="630"/>
      <c r="G66" s="630"/>
      <c r="H66" s="630"/>
      <c r="I66" s="630"/>
      <c r="J66" s="639" t="n">
        <f aca="false">$C66*E60*1000/VLOOKUP($B66,'Standard values'!$C$9:$S$159,14,FALSE())/$E$114</f>
        <v>0.28</v>
      </c>
      <c r="K66" s="630"/>
      <c r="L66" s="660" t="n">
        <f aca="false">I66*'Standard values'!$D$10+J66*'Standard values'!$D$11+K66*'Standard values'!$D$12</f>
        <v>7</v>
      </c>
      <c r="M66" s="509"/>
      <c r="N66" s="649" t="n">
        <f aca="false">L66/$E$61</f>
        <v>7</v>
      </c>
      <c r="O66" s="520"/>
    </row>
    <row r="67" customFormat="false" ht="12.75" hidden="false" customHeight="false" outlineLevel="0" collapsed="false">
      <c r="A67" s="734"/>
      <c r="B67" s="630"/>
      <c r="C67" s="624"/>
      <c r="D67" s="630"/>
      <c r="E67" s="635"/>
      <c r="F67" s="630"/>
      <c r="G67" s="630"/>
      <c r="H67" s="630"/>
      <c r="I67" s="630"/>
      <c r="J67" s="630"/>
      <c r="K67" s="630"/>
      <c r="L67" s="641"/>
      <c r="M67" s="509"/>
      <c r="N67" s="641"/>
      <c r="O67" s="520"/>
    </row>
    <row r="68" customFormat="false" ht="14.25" hidden="false" customHeight="false" outlineLevel="0" collapsed="false">
      <c r="A68" s="665"/>
      <c r="B68" s="666"/>
      <c r="C68" s="666"/>
      <c r="D68" s="666"/>
      <c r="E68" s="665"/>
      <c r="F68" s="667"/>
      <c r="G68" s="667"/>
      <c r="H68" s="667" t="s">
        <v>581</v>
      </c>
      <c r="I68" s="666"/>
      <c r="J68" s="669" t="s">
        <v>966</v>
      </c>
      <c r="K68" s="691"/>
      <c r="L68" s="671" t="n">
        <f aca="false">L63+L66</f>
        <v>12.4511718333333</v>
      </c>
      <c r="M68" s="509"/>
      <c r="N68" s="661" t="n">
        <f aca="false">+L68/$E$61</f>
        <v>12.4511718333333</v>
      </c>
      <c r="O68" s="520"/>
    </row>
    <row r="69" customFormat="false" ht="12.75" hidden="false" customHeight="false" outlineLevel="0" collapsed="false">
      <c r="A69" s="520"/>
      <c r="B69" s="520"/>
      <c r="C69" s="520"/>
      <c r="D69" s="509"/>
      <c r="E69" s="509"/>
      <c r="F69" s="693"/>
      <c r="G69" s="693"/>
      <c r="H69" s="567"/>
      <c r="I69" s="508"/>
      <c r="J69" s="509"/>
      <c r="K69" s="509"/>
      <c r="L69" s="730"/>
      <c r="M69" s="509"/>
      <c r="N69" s="509"/>
      <c r="O69" s="509"/>
    </row>
    <row r="70" customFormat="false" ht="12.75" hidden="false" customHeight="false" outlineLevel="0" collapsed="false">
      <c r="A70" s="505"/>
      <c r="B70" s="717"/>
      <c r="C70" s="516"/>
      <c r="D70" s="520"/>
      <c r="E70" s="509"/>
      <c r="F70" s="509"/>
      <c r="G70" s="509"/>
      <c r="H70" s="509"/>
      <c r="I70" s="509"/>
      <c r="J70" s="731"/>
      <c r="K70" s="509"/>
      <c r="L70" s="509"/>
      <c r="M70" s="509"/>
      <c r="N70" s="509"/>
      <c r="O70" s="509"/>
    </row>
    <row r="71" customFormat="false" ht="18.75" hidden="false" customHeight="false" outlineLevel="0" collapsed="false">
      <c r="A71" s="609" t="s">
        <v>1000</v>
      </c>
      <c r="B71" s="677" t="s">
        <v>1001</v>
      </c>
      <c r="C71" s="676"/>
      <c r="D71" s="676"/>
      <c r="E71" s="609" t="s">
        <v>545</v>
      </c>
      <c r="F71" s="677"/>
      <c r="G71" s="677"/>
      <c r="H71" s="676"/>
      <c r="I71" s="677" t="s">
        <v>546</v>
      </c>
      <c r="J71" s="678"/>
      <c r="K71" s="678"/>
      <c r="L71" s="679"/>
      <c r="M71" s="509"/>
      <c r="N71" s="830" t="s">
        <v>547</v>
      </c>
      <c r="O71" s="509"/>
    </row>
    <row r="72" customFormat="false" ht="15.75" hidden="false" customHeight="false" outlineLevel="0" collapsed="false">
      <c r="A72" s="635"/>
      <c r="B72" s="646" t="s">
        <v>991</v>
      </c>
      <c r="C72" s="681" t="n">
        <v>1</v>
      </c>
      <c r="D72" s="630" t="s">
        <v>1002</v>
      </c>
      <c r="E72" s="637" t="n">
        <f aca="false">E60*C72</f>
        <v>0.584211088055467</v>
      </c>
      <c r="F72" s="630" t="s">
        <v>997</v>
      </c>
      <c r="G72" s="630"/>
      <c r="H72" s="732"/>
      <c r="I72" s="624" t="s">
        <v>963</v>
      </c>
      <c r="J72" s="658"/>
      <c r="K72" s="658"/>
      <c r="L72" s="684"/>
      <c r="M72" s="509"/>
      <c r="N72" s="831" t="s">
        <v>994</v>
      </c>
      <c r="O72" s="509"/>
    </row>
    <row r="73" customFormat="false" ht="15.75" hidden="false" customHeight="false" outlineLevel="0" collapsed="false">
      <c r="A73" s="635"/>
      <c r="B73" s="630"/>
      <c r="C73" s="630"/>
      <c r="D73" s="630"/>
      <c r="E73" s="648"/>
      <c r="F73" s="630"/>
      <c r="G73" s="630"/>
      <c r="H73" s="732"/>
      <c r="I73" s="685" t="s">
        <v>554</v>
      </c>
      <c r="J73" s="685" t="s">
        <v>555</v>
      </c>
      <c r="K73" s="685" t="s">
        <v>556</v>
      </c>
      <c r="L73" s="686" t="s">
        <v>557</v>
      </c>
      <c r="M73" s="509"/>
      <c r="N73" s="686" t="s">
        <v>557</v>
      </c>
      <c r="O73" s="509"/>
    </row>
    <row r="74" customFormat="false" ht="12.75" hidden="false" customHeight="false" outlineLevel="0" collapsed="false">
      <c r="A74" s="635"/>
      <c r="B74" s="646" t="s">
        <v>585</v>
      </c>
      <c r="C74" s="630"/>
      <c r="D74" s="630"/>
      <c r="E74" s="648"/>
      <c r="F74" s="630"/>
      <c r="G74" s="630"/>
      <c r="H74" s="630"/>
      <c r="I74" s="630"/>
      <c r="J74" s="630"/>
      <c r="K74" s="630"/>
      <c r="L74" s="641"/>
      <c r="M74" s="509"/>
      <c r="N74" s="641"/>
      <c r="O74" s="509"/>
    </row>
    <row r="75" customFormat="false" ht="15.75" hidden="false" customHeight="false" outlineLevel="0" collapsed="false">
      <c r="A75" s="635"/>
      <c r="B75" s="630" t="s">
        <v>1003</v>
      </c>
      <c r="C75" s="655" t="n">
        <v>10</v>
      </c>
      <c r="D75" s="630" t="s">
        <v>587</v>
      </c>
      <c r="E75" s="687" t="n">
        <f aca="false">(C75*E72/VLOOKUP($B72,'Standard values'!$C$9:$S$159,14,FALSE()))/1000</f>
        <v>0.000116842217611093</v>
      </c>
      <c r="F75" s="630" t="s">
        <v>1004</v>
      </c>
      <c r="G75" s="630"/>
      <c r="H75" s="630"/>
      <c r="I75" s="688" t="n">
        <f aca="false">$E75*VLOOKUP($B75,'Standard values'!$C$9:$S$159,15,FALSE())/$E$114</f>
        <v>0</v>
      </c>
      <c r="J75" s="688" t="n">
        <f aca="false">$E75*((VLOOKUP($B75,'Standard values'!$C$9:$S$159,15,FALSE()))+VLOOKUP($B75,'Standard values'!$C$9:$S$159,16,FALSE()))/$E$114</f>
        <v>0</v>
      </c>
      <c r="K75" s="688" t="n">
        <f aca="false">$E75*((VLOOKUP($B75,'Standard values'!$C$9:$S$159,15,FALSE()))+VLOOKUP($B75,'Standard values'!$C$9:$S$159,17,FALSE()))/$E$114</f>
        <v>0</v>
      </c>
      <c r="L75" s="660" t="n">
        <f aca="false">I75*'Standard values'!$D$10+J75*'Standard values'!$D$11+K75*'Standard values'!$D$12</f>
        <v>0</v>
      </c>
      <c r="M75" s="509"/>
      <c r="N75" s="649" t="n">
        <f aca="false">+L75/E$34</f>
        <v>0</v>
      </c>
      <c r="O75" s="509"/>
    </row>
    <row r="76" customFormat="false" ht="12.75" hidden="false" customHeight="false" outlineLevel="0" collapsed="false">
      <c r="A76" s="635"/>
      <c r="B76" s="644"/>
      <c r="C76" s="644"/>
      <c r="D76" s="630"/>
      <c r="E76" s="635"/>
      <c r="F76" s="630"/>
      <c r="G76" s="630"/>
      <c r="H76" s="630"/>
      <c r="I76" s="688"/>
      <c r="J76" s="688"/>
      <c r="K76" s="688"/>
      <c r="L76" s="660"/>
      <c r="M76" s="509"/>
      <c r="N76" s="649"/>
      <c r="O76" s="509"/>
    </row>
    <row r="77" customFormat="false" ht="14.25" hidden="false" customHeight="false" outlineLevel="0" collapsed="false">
      <c r="A77" s="665"/>
      <c r="B77" s="666"/>
      <c r="C77" s="666"/>
      <c r="D77" s="666"/>
      <c r="E77" s="665"/>
      <c r="F77" s="667"/>
      <c r="G77" s="667"/>
      <c r="H77" s="667" t="s">
        <v>581</v>
      </c>
      <c r="I77" s="666"/>
      <c r="J77" s="669" t="s">
        <v>966</v>
      </c>
      <c r="K77" s="691"/>
      <c r="L77" s="671" t="n">
        <f aca="false">L75</f>
        <v>0</v>
      </c>
      <c r="M77" s="509"/>
      <c r="N77" s="661" t="n">
        <f aca="false">+L77/$E$61</f>
        <v>0</v>
      </c>
      <c r="O77" s="509"/>
    </row>
    <row r="78" customFormat="false" ht="12.75" hidden="false" customHeight="false" outlineLevel="0" collapsed="false">
      <c r="A78" s="520"/>
      <c r="B78" s="520"/>
      <c r="C78" s="520"/>
      <c r="D78" s="520"/>
      <c r="E78" s="520"/>
      <c r="F78" s="506"/>
      <c r="G78" s="506"/>
      <c r="H78" s="506"/>
      <c r="I78" s="520"/>
      <c r="J78" s="692"/>
      <c r="K78" s="693"/>
      <c r="L78" s="694"/>
      <c r="M78" s="509"/>
      <c r="N78" s="520"/>
      <c r="O78" s="509"/>
    </row>
    <row r="79" customFormat="false" ht="12.75" hidden="false" customHeight="false" outlineLevel="0" collapsed="false">
      <c r="A79" s="520"/>
      <c r="B79" s="520"/>
      <c r="C79" s="520"/>
      <c r="D79" s="520"/>
      <c r="E79" s="520"/>
      <c r="F79" s="506"/>
      <c r="G79" s="506"/>
      <c r="H79" s="506"/>
      <c r="I79" s="520"/>
      <c r="J79" s="692"/>
      <c r="K79" s="693"/>
      <c r="L79" s="694"/>
      <c r="M79" s="509"/>
      <c r="N79" s="509"/>
      <c r="O79" s="509"/>
    </row>
    <row r="80" customFormat="false" ht="15.75" hidden="false" customHeight="false" outlineLevel="0" collapsed="false">
      <c r="A80" s="609" t="s">
        <v>1005</v>
      </c>
      <c r="B80" s="676"/>
      <c r="C80" s="676"/>
      <c r="D80" s="676"/>
      <c r="E80" s="609" t="s">
        <v>545</v>
      </c>
      <c r="F80" s="676"/>
      <c r="G80" s="676"/>
      <c r="H80" s="676"/>
      <c r="I80" s="676"/>
      <c r="J80" s="676"/>
      <c r="K80" s="676"/>
      <c r="L80" s="735"/>
      <c r="M80" s="509"/>
      <c r="N80" s="866"/>
      <c r="O80" s="509"/>
    </row>
    <row r="81" customFormat="false" ht="15.75" hidden="false" customHeight="false" outlineLevel="0" collapsed="false">
      <c r="A81" s="635"/>
      <c r="B81" s="646" t="s">
        <v>548</v>
      </c>
      <c r="C81" s="681" t="n">
        <v>1</v>
      </c>
      <c r="D81" s="630" t="s">
        <v>1006</v>
      </c>
      <c r="E81" s="643" t="n">
        <f aca="false">E72*C81</f>
        <v>0.584211088055467</v>
      </c>
      <c r="F81" s="630" t="s">
        <v>1007</v>
      </c>
      <c r="G81" s="630"/>
      <c r="H81" s="630"/>
      <c r="I81" s="624" t="s">
        <v>963</v>
      </c>
      <c r="J81" s="658"/>
      <c r="K81" s="658"/>
      <c r="L81" s="684"/>
      <c r="M81" s="509"/>
      <c r="N81" s="508"/>
      <c r="O81" s="509"/>
    </row>
    <row r="82" customFormat="false" ht="15.75" hidden="false" customHeight="false" outlineLevel="0" collapsed="false">
      <c r="A82" s="635"/>
      <c r="B82" s="630"/>
      <c r="C82" s="630"/>
      <c r="D82" s="630"/>
      <c r="E82" s="637"/>
      <c r="F82" s="630"/>
      <c r="G82" s="630"/>
      <c r="H82" s="630"/>
      <c r="I82" s="685" t="s">
        <v>554</v>
      </c>
      <c r="J82" s="685" t="s">
        <v>555</v>
      </c>
      <c r="K82" s="685" t="s">
        <v>556</v>
      </c>
      <c r="L82" s="686" t="s">
        <v>557</v>
      </c>
      <c r="M82" s="509"/>
      <c r="N82" s="881"/>
      <c r="O82" s="509"/>
    </row>
    <row r="83" customFormat="false" ht="12.75" hidden="false" customHeight="false" outlineLevel="0" collapsed="false">
      <c r="A83" s="635"/>
      <c r="B83" s="646" t="s">
        <v>562</v>
      </c>
      <c r="C83" s="630"/>
      <c r="D83" s="630"/>
      <c r="E83" s="635"/>
      <c r="F83" s="630"/>
      <c r="G83" s="630"/>
      <c r="H83" s="630"/>
      <c r="I83" s="688"/>
      <c r="J83" s="688"/>
      <c r="K83" s="688"/>
      <c r="L83" s="733"/>
      <c r="M83" s="509"/>
      <c r="N83" s="509"/>
      <c r="O83" s="509"/>
    </row>
    <row r="84" customFormat="false" ht="15.75" hidden="false" customHeight="false" outlineLevel="0" collapsed="false">
      <c r="A84" s="635"/>
      <c r="B84" s="630" t="s">
        <v>625</v>
      </c>
      <c r="C84" s="681" t="n">
        <v>0.022</v>
      </c>
      <c r="D84" s="630" t="s">
        <v>1008</v>
      </c>
      <c r="E84" s="635"/>
      <c r="F84" s="630"/>
      <c r="G84" s="630"/>
      <c r="H84" s="630"/>
      <c r="I84" s="688" t="n">
        <f aca="false">$C84*$E$81*VLOOKUP($B84,'Standard values'!$C$9:$S$159,7,FALSE())/$E$114</f>
        <v>2.657479</v>
      </c>
      <c r="J84" s="688" t="n">
        <f aca="false">$C84*$E$81*VLOOKUP($B84,'Standard values'!$C$9:$S$159,8,FALSE())/$E$114</f>
        <v>0.00648083333333333</v>
      </c>
      <c r="K84" s="688" t="n">
        <f aca="false">$C84*$E$81*VLOOKUP($B84,'Standard values'!$C$9:$S$159,9,FALSE())/$E$114</f>
        <v>0.000120388888888889</v>
      </c>
      <c r="L84" s="660" t="n">
        <f aca="false">I84*'Standard values'!$D$10+J84*'Standard values'!$D$11+K84*'Standard values'!$D$12</f>
        <v>2.85537572222222</v>
      </c>
      <c r="M84" s="509"/>
      <c r="N84" s="716"/>
      <c r="O84" s="509"/>
    </row>
    <row r="85" customFormat="false" ht="14.25" hidden="false" customHeight="false" outlineLevel="0" collapsed="false">
      <c r="A85" s="665"/>
      <c r="B85" s="666"/>
      <c r="C85" s="666"/>
      <c r="D85" s="666"/>
      <c r="E85" s="665"/>
      <c r="F85" s="667"/>
      <c r="G85" s="667"/>
      <c r="H85" s="667" t="s">
        <v>581</v>
      </c>
      <c r="I85" s="666"/>
      <c r="J85" s="669" t="s">
        <v>966</v>
      </c>
      <c r="K85" s="691"/>
      <c r="L85" s="671" t="n">
        <f aca="false">L84</f>
        <v>2.85537572222222</v>
      </c>
      <c r="M85" s="509"/>
      <c r="N85" s="520"/>
      <c r="O85" s="509"/>
    </row>
    <row r="86" customFormat="false" ht="12.75" hidden="false" customHeight="false" outlineLevel="0" collapsed="false">
      <c r="A86" s="520"/>
      <c r="B86" s="520"/>
      <c r="C86" s="520"/>
      <c r="D86" s="520"/>
      <c r="E86" s="520"/>
      <c r="F86" s="506"/>
      <c r="G86" s="506"/>
      <c r="H86" s="506"/>
      <c r="I86" s="520"/>
      <c r="J86" s="692"/>
      <c r="K86" s="693"/>
      <c r="L86" s="736"/>
      <c r="M86" s="509"/>
      <c r="N86" s="520"/>
      <c r="O86" s="509"/>
    </row>
    <row r="87" customFormat="false" ht="12.75" hidden="false" customHeight="false" outlineLevel="0" collapsed="false">
      <c r="A87" s="520"/>
      <c r="B87" s="520"/>
      <c r="C87" s="520"/>
      <c r="D87" s="520"/>
      <c r="E87" s="520"/>
      <c r="F87" s="506"/>
      <c r="G87" s="506"/>
      <c r="H87" s="506"/>
      <c r="I87" s="520"/>
      <c r="J87" s="692"/>
      <c r="K87" s="693"/>
      <c r="L87" s="736"/>
      <c r="M87" s="509"/>
      <c r="N87" s="509"/>
      <c r="O87" s="509"/>
    </row>
    <row r="88" customFormat="false" ht="15.75" hidden="false" customHeight="false" outlineLevel="0" collapsed="false">
      <c r="A88" s="609" t="s">
        <v>627</v>
      </c>
      <c r="B88" s="737"/>
      <c r="C88" s="738"/>
      <c r="D88" s="676"/>
      <c r="E88" s="739"/>
      <c r="F88" s="676"/>
      <c r="G88" s="676"/>
      <c r="H88" s="676"/>
      <c r="I88" s="676"/>
      <c r="J88" s="676"/>
      <c r="K88" s="676"/>
      <c r="L88" s="740"/>
      <c r="M88" s="509"/>
      <c r="N88" s="509"/>
      <c r="O88" s="509"/>
    </row>
    <row r="89" customFormat="false" ht="15.75" hidden="false" customHeight="false" outlineLevel="0" collapsed="false">
      <c r="A89" s="741"/>
      <c r="B89" s="742" t="s">
        <v>628</v>
      </c>
      <c r="C89" s="646"/>
      <c r="D89" s="630"/>
      <c r="E89" s="635"/>
      <c r="F89" s="630"/>
      <c r="G89" s="630"/>
      <c r="H89" s="630"/>
      <c r="I89" s="624" t="s">
        <v>963</v>
      </c>
      <c r="J89" s="658"/>
      <c r="K89" s="658"/>
      <c r="L89" s="684"/>
      <c r="M89" s="509"/>
      <c r="N89" s="520"/>
      <c r="O89" s="520"/>
    </row>
    <row r="90" customFormat="false" ht="15.75" hidden="false" customHeight="false" outlineLevel="0" collapsed="false">
      <c r="A90" s="741"/>
      <c r="B90" s="546"/>
      <c r="C90" s="646" t="s">
        <v>912</v>
      </c>
      <c r="D90" s="630"/>
      <c r="E90" s="635"/>
      <c r="F90" s="630"/>
      <c r="G90" s="630"/>
      <c r="H90" s="630"/>
      <c r="I90" s="630"/>
      <c r="J90" s="630"/>
      <c r="K90" s="688"/>
      <c r="L90" s="660" t="n">
        <v>0</v>
      </c>
      <c r="M90" s="509"/>
      <c r="N90" s="520"/>
      <c r="O90" s="520"/>
    </row>
    <row r="91" customFormat="false" ht="14.25" hidden="false" customHeight="false" outlineLevel="0" collapsed="false">
      <c r="A91" s="665"/>
      <c r="B91" s="666"/>
      <c r="C91" s="666"/>
      <c r="D91" s="666"/>
      <c r="E91" s="665"/>
      <c r="F91" s="667"/>
      <c r="G91" s="667"/>
      <c r="H91" s="667" t="s">
        <v>581</v>
      </c>
      <c r="I91" s="666"/>
      <c r="J91" s="669" t="s">
        <v>966</v>
      </c>
      <c r="K91" s="691"/>
      <c r="L91" s="671" t="n">
        <f aca="false">L90</f>
        <v>0</v>
      </c>
      <c r="M91" s="509"/>
      <c r="N91" s="520"/>
      <c r="O91" s="520"/>
    </row>
    <row r="92" customFormat="false" ht="12.75" hidden="false" customHeight="false" outlineLevel="0" collapsed="false">
      <c r="A92" s="520"/>
      <c r="B92" s="520"/>
      <c r="C92" s="520"/>
      <c r="D92" s="520"/>
      <c r="E92" s="520"/>
      <c r="F92" s="506"/>
      <c r="G92" s="506"/>
      <c r="H92" s="506"/>
      <c r="I92" s="520"/>
      <c r="J92" s="692"/>
      <c r="K92" s="693"/>
      <c r="L92" s="756"/>
      <c r="M92" s="509"/>
      <c r="N92" s="520"/>
      <c r="O92" s="520"/>
    </row>
    <row r="93" customFormat="false" ht="12.75" hidden="false" customHeight="false" outlineLevel="0" collapsed="false">
      <c r="A93" s="520"/>
      <c r="B93" s="520"/>
      <c r="C93" s="520"/>
      <c r="D93" s="520"/>
      <c r="E93" s="520"/>
      <c r="F93" s="506"/>
      <c r="G93" s="506"/>
      <c r="H93" s="506"/>
      <c r="I93" s="520"/>
      <c r="J93" s="692"/>
      <c r="K93" s="693"/>
      <c r="L93" s="756"/>
      <c r="M93" s="509"/>
      <c r="N93" s="520"/>
      <c r="O93" s="520"/>
    </row>
    <row r="94" customFormat="false" ht="15.75" hidden="false" customHeight="false" outlineLevel="0" collapsed="false">
      <c r="A94" s="609" t="s">
        <v>635</v>
      </c>
      <c r="B94" s="737"/>
      <c r="C94" s="738"/>
      <c r="D94" s="676"/>
      <c r="E94" s="739"/>
      <c r="F94" s="676"/>
      <c r="G94" s="676"/>
      <c r="H94" s="676"/>
      <c r="I94" s="676"/>
      <c r="J94" s="676"/>
      <c r="K94" s="676"/>
      <c r="L94" s="740"/>
      <c r="M94" s="509"/>
      <c r="N94" s="520"/>
      <c r="O94" s="520"/>
    </row>
    <row r="95" customFormat="false" ht="15.75" hidden="false" customHeight="false" outlineLevel="0" collapsed="false">
      <c r="A95" s="741"/>
      <c r="B95" s="742" t="s">
        <v>628</v>
      </c>
      <c r="C95" s="646"/>
      <c r="D95" s="630"/>
      <c r="E95" s="635"/>
      <c r="F95" s="630"/>
      <c r="G95" s="630"/>
      <c r="H95" s="630"/>
      <c r="I95" s="624" t="s">
        <v>963</v>
      </c>
      <c r="J95" s="658"/>
      <c r="K95" s="658"/>
      <c r="L95" s="684"/>
      <c r="M95" s="509"/>
      <c r="N95" s="520"/>
      <c r="O95" s="520"/>
    </row>
    <row r="96" customFormat="false" ht="15.75" hidden="false" customHeight="false" outlineLevel="0" collapsed="false">
      <c r="A96" s="741"/>
      <c r="B96" s="546"/>
      <c r="C96" s="646" t="s">
        <v>912</v>
      </c>
      <c r="D96" s="630"/>
      <c r="E96" s="635"/>
      <c r="F96" s="630"/>
      <c r="G96" s="630"/>
      <c r="H96" s="630"/>
      <c r="I96" s="630"/>
      <c r="J96" s="630"/>
      <c r="K96" s="688"/>
      <c r="L96" s="660" t="n">
        <v>0</v>
      </c>
      <c r="M96" s="509"/>
      <c r="N96" s="520"/>
      <c r="O96" s="520"/>
    </row>
    <row r="97" customFormat="false" ht="14.25" hidden="false" customHeight="false" outlineLevel="0" collapsed="false">
      <c r="A97" s="665"/>
      <c r="B97" s="666"/>
      <c r="C97" s="666"/>
      <c r="D97" s="666"/>
      <c r="E97" s="665"/>
      <c r="F97" s="667"/>
      <c r="G97" s="667"/>
      <c r="H97" s="667" t="s">
        <v>581</v>
      </c>
      <c r="I97" s="666"/>
      <c r="J97" s="669" t="s">
        <v>966</v>
      </c>
      <c r="K97" s="691"/>
      <c r="L97" s="671" t="n">
        <f aca="false">L96</f>
        <v>0</v>
      </c>
      <c r="M97" s="509"/>
      <c r="N97" s="520"/>
      <c r="O97" s="520"/>
    </row>
    <row r="98" customFormat="false" ht="12.75" hidden="false" customHeight="false" outlineLevel="0" collapsed="false">
      <c r="A98" s="520"/>
      <c r="B98" s="520"/>
      <c r="C98" s="520"/>
      <c r="D98" s="520"/>
      <c r="E98" s="520"/>
      <c r="F98" s="506"/>
      <c r="G98" s="506"/>
      <c r="H98" s="506"/>
      <c r="I98" s="520"/>
      <c r="J98" s="692"/>
      <c r="K98" s="693"/>
      <c r="L98" s="756"/>
      <c r="M98" s="509"/>
      <c r="N98" s="520"/>
      <c r="O98" s="520"/>
    </row>
    <row r="99" customFormat="false" ht="12.75" hidden="false" customHeight="false" outlineLevel="0" collapsed="false">
      <c r="A99" s="520"/>
      <c r="B99" s="520"/>
      <c r="C99" s="520"/>
      <c r="D99" s="520"/>
      <c r="E99" s="520"/>
      <c r="F99" s="506"/>
      <c r="G99" s="506"/>
      <c r="H99" s="506"/>
      <c r="I99" s="520"/>
      <c r="J99" s="692"/>
      <c r="K99" s="693"/>
      <c r="L99" s="756"/>
      <c r="M99" s="509"/>
      <c r="N99" s="520"/>
      <c r="O99" s="520"/>
    </row>
    <row r="100" customFormat="false" ht="18.75" hidden="false" customHeight="false" outlineLevel="0" collapsed="false">
      <c r="A100" s="609" t="s">
        <v>639</v>
      </c>
      <c r="B100" s="737"/>
      <c r="C100" s="738"/>
      <c r="D100" s="676"/>
      <c r="E100" s="739"/>
      <c r="F100" s="676"/>
      <c r="G100" s="676"/>
      <c r="H100" s="676"/>
      <c r="I100" s="676"/>
      <c r="J100" s="676"/>
      <c r="K100" s="676"/>
      <c r="L100" s="740"/>
      <c r="M100" s="509"/>
      <c r="N100" s="520"/>
      <c r="O100" s="520"/>
    </row>
    <row r="101" customFormat="false" ht="15.75" hidden="false" customHeight="false" outlineLevel="0" collapsed="false">
      <c r="A101" s="741"/>
      <c r="B101" s="546" t="s">
        <v>640</v>
      </c>
      <c r="C101" s="624"/>
      <c r="D101" s="630"/>
      <c r="E101" s="635"/>
      <c r="F101" s="630"/>
      <c r="G101" s="630"/>
      <c r="H101" s="630"/>
      <c r="I101" s="624" t="s">
        <v>963</v>
      </c>
      <c r="J101" s="658"/>
      <c r="K101" s="658"/>
      <c r="L101" s="684"/>
      <c r="M101" s="509"/>
      <c r="N101" s="520"/>
      <c r="O101" s="520"/>
    </row>
    <row r="102" customFormat="false" ht="15.75" hidden="false" customHeight="false" outlineLevel="0" collapsed="false">
      <c r="A102" s="635"/>
      <c r="B102" s="685"/>
      <c r="C102" s="655" t="n">
        <v>0</v>
      </c>
      <c r="D102" s="753" t="s">
        <v>1009</v>
      </c>
      <c r="E102" s="635"/>
      <c r="F102" s="630"/>
      <c r="G102" s="630"/>
      <c r="H102" s="630"/>
      <c r="I102" s="630"/>
      <c r="J102" s="630"/>
      <c r="K102" s="688"/>
      <c r="L102" s="660" t="n">
        <f aca="false">C102</f>
        <v>0</v>
      </c>
      <c r="M102" s="509"/>
      <c r="N102" s="520"/>
      <c r="O102" s="520"/>
    </row>
    <row r="103" customFormat="false" ht="14.25" hidden="false" customHeight="false" outlineLevel="0" collapsed="false">
      <c r="A103" s="665"/>
      <c r="B103" s="666"/>
      <c r="C103" s="666"/>
      <c r="D103" s="666"/>
      <c r="E103" s="665"/>
      <c r="F103" s="667"/>
      <c r="G103" s="667"/>
      <c r="H103" s="667" t="s">
        <v>581</v>
      </c>
      <c r="I103" s="666"/>
      <c r="J103" s="669" t="s">
        <v>966</v>
      </c>
      <c r="K103" s="691"/>
      <c r="L103" s="671" t="n">
        <f aca="false">C102</f>
        <v>0</v>
      </c>
      <c r="M103" s="509"/>
      <c r="N103" s="520"/>
      <c r="O103" s="520"/>
    </row>
    <row r="104" customFormat="false" ht="12.75" hidden="false" customHeight="false" outlineLevel="0" collapsed="false">
      <c r="A104" s="520"/>
      <c r="B104" s="520"/>
      <c r="C104" s="520"/>
      <c r="D104" s="520"/>
      <c r="E104" s="520"/>
      <c r="F104" s="506"/>
      <c r="G104" s="506"/>
      <c r="H104" s="506"/>
      <c r="I104" s="520"/>
      <c r="J104" s="692"/>
      <c r="K104" s="693"/>
      <c r="L104" s="756"/>
      <c r="M104" s="509"/>
      <c r="N104" s="520"/>
      <c r="O104" s="520"/>
    </row>
    <row r="105" customFormat="false" ht="12.75" hidden="false" customHeight="false" outlineLevel="0" collapsed="false">
      <c r="A105" s="520"/>
      <c r="B105" s="520"/>
      <c r="C105" s="520"/>
      <c r="D105" s="520"/>
      <c r="E105" s="520"/>
      <c r="F105" s="506"/>
      <c r="G105" s="506"/>
      <c r="H105" s="506"/>
      <c r="I105" s="520"/>
      <c r="J105" s="692"/>
      <c r="K105" s="693"/>
      <c r="L105" s="756"/>
      <c r="M105" s="509"/>
      <c r="N105" s="520"/>
      <c r="O105" s="520"/>
    </row>
    <row r="106" customFormat="false" ht="18.75" hidden="false" customHeight="false" outlineLevel="0" collapsed="false">
      <c r="A106" s="609" t="s">
        <v>641</v>
      </c>
      <c r="B106" s="737"/>
      <c r="C106" s="738"/>
      <c r="D106" s="676"/>
      <c r="E106" s="739"/>
      <c r="F106" s="676"/>
      <c r="G106" s="676"/>
      <c r="H106" s="676"/>
      <c r="I106" s="676"/>
      <c r="J106" s="676"/>
      <c r="K106" s="676"/>
      <c r="L106" s="740"/>
      <c r="M106" s="509"/>
      <c r="N106" s="520"/>
      <c r="O106" s="520"/>
    </row>
    <row r="107" customFormat="false" ht="15.75" hidden="false" customHeight="false" outlineLevel="0" collapsed="false">
      <c r="A107" s="741"/>
      <c r="B107" s="546" t="s">
        <v>642</v>
      </c>
      <c r="C107" s="624"/>
      <c r="D107" s="630"/>
      <c r="E107" s="635"/>
      <c r="F107" s="630"/>
      <c r="G107" s="630"/>
      <c r="H107" s="630"/>
      <c r="I107" s="624" t="s">
        <v>963</v>
      </c>
      <c r="J107" s="658"/>
      <c r="K107" s="658"/>
      <c r="L107" s="684"/>
      <c r="M107" s="509"/>
      <c r="N107" s="520"/>
      <c r="O107" s="520"/>
    </row>
    <row r="108" customFormat="false" ht="15.75" hidden="false" customHeight="false" outlineLevel="0" collapsed="false">
      <c r="A108" s="635"/>
      <c r="B108" s="685"/>
      <c r="C108" s="655" t="n">
        <v>0</v>
      </c>
      <c r="D108" s="753" t="s">
        <v>1009</v>
      </c>
      <c r="E108" s="635"/>
      <c r="F108" s="630"/>
      <c r="G108" s="630"/>
      <c r="H108" s="630"/>
      <c r="I108" s="630"/>
      <c r="J108" s="630"/>
      <c r="K108" s="688"/>
      <c r="L108" s="660" t="n">
        <f aca="false">C108</f>
        <v>0</v>
      </c>
      <c r="M108" s="509"/>
      <c r="N108" s="520"/>
      <c r="O108" s="520"/>
    </row>
    <row r="109" customFormat="false" ht="14.25" hidden="false" customHeight="false" outlineLevel="0" collapsed="false">
      <c r="A109" s="665"/>
      <c r="B109" s="666"/>
      <c r="C109" s="666"/>
      <c r="D109" s="666"/>
      <c r="E109" s="665"/>
      <c r="F109" s="667"/>
      <c r="G109" s="667"/>
      <c r="H109" s="667" t="s">
        <v>581</v>
      </c>
      <c r="I109" s="666"/>
      <c r="J109" s="669" t="s">
        <v>966</v>
      </c>
      <c r="K109" s="691"/>
      <c r="L109" s="671" t="n">
        <f aca="false">C108</f>
        <v>0</v>
      </c>
      <c r="M109" s="509"/>
      <c r="N109" s="520"/>
      <c r="O109" s="520"/>
    </row>
    <row r="110" customFormat="false" ht="12.75" hidden="false" customHeight="false" outlineLevel="0" collapsed="false">
      <c r="A110" s="520"/>
      <c r="B110" s="520"/>
      <c r="C110" s="520"/>
      <c r="D110" s="520"/>
      <c r="E110" s="520"/>
      <c r="F110" s="506"/>
      <c r="G110" s="506"/>
      <c r="H110" s="506"/>
      <c r="I110" s="520"/>
      <c r="J110" s="692"/>
      <c r="K110" s="693"/>
      <c r="L110" s="756"/>
      <c r="M110" s="509"/>
      <c r="N110" s="520"/>
      <c r="O110" s="520"/>
    </row>
    <row r="111" customFormat="false" ht="12.75" hidden="false" customHeight="false" outlineLevel="0" collapsed="false">
      <c r="A111" s="520"/>
      <c r="B111" s="520"/>
      <c r="C111" s="520"/>
      <c r="D111" s="520"/>
      <c r="E111" s="520"/>
      <c r="F111" s="506"/>
      <c r="G111" s="506"/>
      <c r="H111" s="506"/>
      <c r="I111" s="520"/>
      <c r="J111" s="692"/>
      <c r="K111" s="693"/>
      <c r="L111" s="756"/>
      <c r="M111" s="509"/>
      <c r="N111" s="520"/>
      <c r="O111" s="520"/>
    </row>
    <row r="112" customFormat="false" ht="15.75" hidden="false" customHeight="false" outlineLevel="0" collapsed="false">
      <c r="A112" s="609" t="s">
        <v>643</v>
      </c>
      <c r="B112" s="676"/>
      <c r="C112" s="676"/>
      <c r="D112" s="676"/>
      <c r="E112" s="677"/>
      <c r="F112" s="518"/>
      <c r="G112" s="518"/>
      <c r="H112" s="518"/>
      <c r="I112" s="719"/>
      <c r="J112" s="718"/>
      <c r="K112" s="719"/>
      <c r="L112" s="720"/>
      <c r="M112" s="509"/>
      <c r="N112" s="520"/>
      <c r="O112" s="520"/>
    </row>
    <row r="113" customFormat="false" ht="15.75" hidden="false" customHeight="false" outlineLevel="0" collapsed="false">
      <c r="A113" s="721"/>
      <c r="B113" s="722"/>
      <c r="C113" s="722"/>
      <c r="D113" s="722"/>
      <c r="E113" s="759"/>
      <c r="F113" s="723"/>
      <c r="G113" s="723"/>
      <c r="H113" s="723"/>
      <c r="I113" s="723"/>
      <c r="J113" s="723"/>
      <c r="K113" s="723"/>
      <c r="L113" s="724"/>
      <c r="M113" s="509"/>
      <c r="N113" s="520"/>
      <c r="O113" s="520"/>
    </row>
    <row r="114" customFormat="false" ht="15.75" hidden="false" customHeight="false" outlineLevel="0" collapsed="false">
      <c r="A114" s="635"/>
      <c r="B114" s="630"/>
      <c r="C114" s="630"/>
      <c r="D114" s="644" t="s">
        <v>645</v>
      </c>
      <c r="E114" s="761" t="n">
        <f aca="false">E21*C60*C32*C72*C81</f>
        <v>0.584211088055467</v>
      </c>
      <c r="F114" s="630" t="s">
        <v>1010</v>
      </c>
      <c r="G114" s="630"/>
      <c r="H114" s="630"/>
      <c r="I114" s="688"/>
      <c r="J114" s="630"/>
      <c r="K114" s="630"/>
      <c r="L114" s="757"/>
      <c r="M114" s="509"/>
      <c r="N114" s="520"/>
      <c r="O114" s="520"/>
    </row>
    <row r="115" customFormat="false" ht="12.75" hidden="false" customHeight="false" outlineLevel="0" collapsed="false">
      <c r="A115" s="635"/>
      <c r="B115" s="630"/>
      <c r="C115" s="630"/>
      <c r="D115" s="630"/>
      <c r="E115" s="630"/>
      <c r="F115" s="762"/>
      <c r="G115" s="762"/>
      <c r="H115" s="630"/>
      <c r="I115" s="688"/>
      <c r="J115" s="630"/>
      <c r="K115" s="630"/>
      <c r="L115" s="757"/>
      <c r="M115" s="509"/>
      <c r="N115" s="520"/>
      <c r="O115" s="520"/>
    </row>
    <row r="116" customFormat="false" ht="12.75" hidden="false" customHeight="false" outlineLevel="0" collapsed="false">
      <c r="A116" s="635"/>
      <c r="B116" s="630"/>
      <c r="C116" s="630"/>
      <c r="D116" s="630"/>
      <c r="E116" s="630"/>
      <c r="F116" s="762"/>
      <c r="G116" s="762"/>
      <c r="H116" s="630"/>
      <c r="I116" s="630"/>
      <c r="J116" s="630"/>
      <c r="K116" s="630"/>
      <c r="L116" s="757"/>
      <c r="M116" s="509"/>
      <c r="N116" s="520"/>
      <c r="O116" s="520"/>
    </row>
    <row r="117" customFormat="false" ht="14.25" hidden="false" customHeight="false" outlineLevel="0" collapsed="false">
      <c r="A117" s="763"/>
      <c r="B117" s="764"/>
      <c r="C117" s="764"/>
      <c r="D117" s="764"/>
      <c r="E117" s="765" t="s">
        <v>647</v>
      </c>
      <c r="F117" s="766"/>
      <c r="G117" s="766"/>
      <c r="H117" s="553"/>
      <c r="I117" s="553"/>
      <c r="J117" s="765" t="s">
        <v>966</v>
      </c>
      <c r="K117" s="553"/>
      <c r="L117" s="767" t="n">
        <f aca="false">L26+L54+L68+L77+L85+L91-L97-L103-L109</f>
        <v>22.6529820756435</v>
      </c>
      <c r="M117" s="509"/>
      <c r="N117" s="520"/>
      <c r="O117" s="520"/>
    </row>
    <row r="118" customFormat="false" ht="14.25" hidden="false" customHeight="false" outlineLevel="0" collapsed="false">
      <c r="A118" s="768"/>
      <c r="B118" s="769"/>
      <c r="C118" s="770"/>
      <c r="D118" s="764"/>
      <c r="E118" s="765" t="s">
        <v>648</v>
      </c>
      <c r="F118" s="553"/>
      <c r="G118" s="553"/>
      <c r="H118" s="553"/>
      <c r="I118" s="553"/>
      <c r="J118" s="765" t="s">
        <v>966</v>
      </c>
      <c r="K118" s="553"/>
      <c r="L118" s="771" t="n">
        <f aca="false">L26+L54+L68+L77+L85+L91-L97-L103-L109</f>
        <v>22.6529820756435</v>
      </c>
      <c r="M118" s="509"/>
      <c r="N118" s="520"/>
      <c r="O118" s="520"/>
    </row>
    <row r="119" customFormat="false" ht="12.75" hidden="false" customHeight="false" outlineLevel="0" collapsed="false">
      <c r="A119" s="763"/>
      <c r="B119" s="764"/>
      <c r="C119" s="764"/>
      <c r="D119" s="764"/>
      <c r="E119" s="553"/>
      <c r="F119" s="553"/>
      <c r="G119" s="553"/>
      <c r="H119" s="553"/>
      <c r="I119" s="553"/>
      <c r="J119" s="553"/>
      <c r="K119" s="553"/>
      <c r="L119" s="772"/>
      <c r="M119" s="509"/>
      <c r="N119" s="520"/>
      <c r="O119" s="520"/>
    </row>
    <row r="120" customFormat="false" ht="12.75" hidden="false" customHeight="false" outlineLevel="0" collapsed="false">
      <c r="A120" s="773"/>
      <c r="B120" s="758"/>
      <c r="C120" s="758"/>
      <c r="D120" s="758"/>
      <c r="E120" s="774" t="s">
        <v>649</v>
      </c>
      <c r="F120" s="729"/>
      <c r="G120" s="729"/>
      <c r="H120" s="729"/>
      <c r="I120" s="729"/>
      <c r="J120" s="729"/>
      <c r="K120" s="729"/>
      <c r="L120" s="775" t="n">
        <f aca="false">(83.8-L118)/83.8</f>
        <v>0.729678018190412</v>
      </c>
      <c r="M120" s="509"/>
      <c r="N120" s="520"/>
      <c r="O120" s="520"/>
    </row>
    <row r="121" customFormat="false" ht="12.75" hidden="false" customHeight="false" outlineLevel="0" collapsed="false">
      <c r="M121" s="58"/>
    </row>
    <row r="122" customFormat="false" ht="12.75" hidden="false" customHeight="false" outlineLevel="0" collapsed="false">
      <c r="E122" s="17"/>
      <c r="F122" s="17"/>
      <c r="G122" s="17"/>
      <c r="H122" s="776"/>
      <c r="I122" s="17"/>
      <c r="J122" s="17"/>
      <c r="K122" s="17"/>
      <c r="L122" s="777"/>
      <c r="M122" s="58"/>
    </row>
    <row r="123" customFormat="false" ht="12.75" hidden="false" customHeight="false" outlineLevel="0" collapsed="false">
      <c r="F123" s="17"/>
      <c r="G123" s="17"/>
      <c r="H123" s="17"/>
      <c r="I123" s="778"/>
      <c r="J123" s="17"/>
      <c r="K123" s="17"/>
      <c r="L123" s="779"/>
      <c r="M123" s="155"/>
      <c r="N123" s="58"/>
    </row>
    <row r="124" customFormat="false" ht="12.75" hidden="false" customHeight="false" outlineLevel="0" collapsed="false">
      <c r="F124" s="17"/>
      <c r="G124" s="17"/>
      <c r="H124" s="17"/>
      <c r="I124" s="778"/>
      <c r="J124" s="17"/>
      <c r="K124" s="17"/>
      <c r="L124" s="779"/>
      <c r="M124" s="155"/>
      <c r="N124" s="58"/>
    </row>
    <row r="125" customFormat="false" ht="15.75" hidden="false" customHeight="false" outlineLevel="0" collapsed="false">
      <c r="F125" s="780"/>
      <c r="G125" s="780"/>
      <c r="H125" s="17"/>
      <c r="I125" s="17"/>
      <c r="J125" s="17"/>
      <c r="K125" s="17"/>
      <c r="L125" s="17"/>
      <c r="M125" s="17"/>
      <c r="N125" s="58"/>
    </row>
    <row r="126" customFormat="false" ht="12.75" hidden="false" customHeight="false" outlineLevel="0" collapsed="false">
      <c r="F126" s="17"/>
      <c r="G126" s="17"/>
      <c r="H126" s="778"/>
      <c r="I126" s="17"/>
      <c r="J126" s="17"/>
      <c r="K126" s="17"/>
      <c r="L126" s="17"/>
      <c r="M126" s="17"/>
      <c r="N126" s="17"/>
    </row>
    <row r="127" customFormat="false" ht="12.75" hidden="false" customHeight="false" outlineLevel="0" collapsed="false">
      <c r="F127" s="778"/>
      <c r="G127" s="778"/>
      <c r="H127" s="17"/>
      <c r="I127" s="781"/>
      <c r="J127" s="17"/>
      <c r="K127" s="17"/>
      <c r="L127" s="17"/>
      <c r="M127" s="17"/>
      <c r="N127" s="17"/>
    </row>
    <row r="128" customFormat="false" ht="12.75" hidden="false" customHeight="false" outlineLevel="0" collapsed="false">
      <c r="F128" s="778"/>
      <c r="G128" s="778"/>
      <c r="H128" s="17"/>
      <c r="I128" s="781"/>
      <c r="J128" s="17"/>
      <c r="K128" s="17"/>
      <c r="L128" s="17"/>
      <c r="M128" s="17"/>
      <c r="N128" s="17"/>
    </row>
    <row r="129" customFormat="false" ht="12.75" hidden="false" customHeight="false" outlineLevel="0" collapsed="false">
      <c r="F129" s="17"/>
      <c r="G129" s="17"/>
      <c r="H129" s="155"/>
      <c r="I129" s="17"/>
      <c r="J129" s="17"/>
      <c r="K129" s="17"/>
      <c r="L129" s="17"/>
      <c r="M129" s="17"/>
      <c r="N129" s="17"/>
    </row>
    <row r="130" customFormat="false" ht="12.75" hidden="false" customHeight="false" outlineLevel="0" collapsed="false">
      <c r="F130" s="17"/>
      <c r="G130" s="17"/>
      <c r="H130" s="17"/>
      <c r="I130" s="17"/>
      <c r="J130" s="17"/>
      <c r="K130" s="17"/>
      <c r="L130" s="17"/>
      <c r="M130" s="17"/>
      <c r="N130" s="17"/>
    </row>
    <row r="131" customFormat="false" ht="12.75" hidden="false" customHeight="false" outlineLevel="0" collapsed="false">
      <c r="F131" s="17"/>
      <c r="G131" s="17"/>
      <c r="H131" s="17"/>
      <c r="I131" s="17"/>
      <c r="J131" s="17"/>
      <c r="K131" s="17"/>
      <c r="L131" s="17"/>
      <c r="M131" s="17"/>
      <c r="N131" s="17"/>
    </row>
    <row r="132" customFormat="false" ht="12.75" hidden="false" customHeight="false" outlineLevel="0" collapsed="false">
      <c r="F132" s="17"/>
      <c r="G132" s="17"/>
      <c r="H132" s="17"/>
      <c r="I132" s="17"/>
      <c r="J132" s="17"/>
      <c r="K132" s="17"/>
      <c r="L132" s="17"/>
      <c r="M132" s="17"/>
      <c r="N132" s="17"/>
    </row>
    <row r="133" customFormat="false" ht="12.75" hidden="false" customHeight="false" outlineLevel="0" collapsed="false">
      <c r="F133" s="17"/>
      <c r="G133" s="17"/>
      <c r="H133" s="17"/>
      <c r="I133" s="17"/>
      <c r="J133" s="17"/>
      <c r="K133" s="17"/>
      <c r="L133" s="17"/>
      <c r="M133" s="17"/>
      <c r="N133" s="17"/>
    </row>
    <row r="134" customFormat="false" ht="12.75" hidden="false" customHeight="false" outlineLevel="0" collapsed="false">
      <c r="F134" s="17"/>
      <c r="G134" s="17"/>
      <c r="H134" s="17"/>
      <c r="I134" s="17"/>
      <c r="J134" s="17"/>
      <c r="K134" s="17"/>
      <c r="L134" s="17"/>
      <c r="M134" s="17"/>
      <c r="N134" s="17"/>
    </row>
    <row r="135" customFormat="false" ht="12.75" hidden="false" customHeight="false" outlineLevel="0" collapsed="false">
      <c r="F135" s="17"/>
      <c r="G135" s="17"/>
      <c r="H135" s="17"/>
      <c r="I135" s="17"/>
      <c r="J135" s="17"/>
      <c r="K135" s="17"/>
      <c r="L135" s="17"/>
      <c r="M135" s="17"/>
      <c r="N135" s="17"/>
    </row>
    <row r="136" customFormat="false" ht="12.75" hidden="false" customHeight="false" outlineLevel="0" collapsed="false">
      <c r="F136" s="17"/>
      <c r="G136" s="17"/>
      <c r="H136" s="17"/>
      <c r="I136" s="17"/>
      <c r="J136" s="17"/>
      <c r="K136" s="17"/>
      <c r="L136" s="17"/>
      <c r="M136" s="17"/>
      <c r="N136" s="17"/>
    </row>
    <row r="137" customFormat="false" ht="12.75" hidden="false" customHeight="false" outlineLevel="0" collapsed="false">
      <c r="F137" s="17"/>
      <c r="G137" s="17"/>
      <c r="H137" s="17"/>
      <c r="I137" s="17"/>
      <c r="J137" s="17"/>
      <c r="K137" s="17"/>
      <c r="L137" s="17"/>
      <c r="M137" s="17"/>
      <c r="N137" s="17"/>
    </row>
    <row r="138" customFormat="false" ht="12.75" hidden="false" customHeight="false" outlineLevel="0" collapsed="false">
      <c r="F138" s="17"/>
      <c r="G138" s="17"/>
      <c r="H138" s="17"/>
      <c r="I138" s="17"/>
      <c r="J138" s="17"/>
      <c r="K138" s="17"/>
      <c r="L138" s="17"/>
      <c r="M138" s="17"/>
      <c r="N138" s="17"/>
    </row>
    <row r="139" customFormat="false" ht="12.75" hidden="false" customHeight="false" outlineLevel="0" collapsed="false">
      <c r="F139" s="17"/>
      <c r="G139" s="17"/>
      <c r="H139" s="17"/>
      <c r="I139" s="17"/>
      <c r="J139" s="17"/>
      <c r="K139" s="17"/>
      <c r="L139" s="17"/>
      <c r="M139" s="17"/>
      <c r="N139" s="17"/>
    </row>
    <row r="140" customFormat="false" ht="12.75" hidden="false" customHeight="false" outlineLevel="0" collapsed="false">
      <c r="F140" s="17"/>
      <c r="G140" s="17"/>
      <c r="H140" s="17"/>
      <c r="I140" s="17"/>
      <c r="J140" s="17"/>
      <c r="K140" s="17"/>
      <c r="L140" s="17"/>
      <c r="M140" s="17"/>
      <c r="N140" s="17"/>
    </row>
    <row r="141" customFormat="false" ht="12.75" hidden="false" customHeight="false" outlineLevel="0" collapsed="false">
      <c r="F141" s="17"/>
      <c r="G141" s="17"/>
      <c r="H141" s="17"/>
      <c r="I141" s="17"/>
      <c r="J141" s="17"/>
      <c r="K141" s="17"/>
      <c r="L141" s="17"/>
      <c r="M141" s="17"/>
      <c r="N141" s="17"/>
    </row>
  </sheetData>
  <conditionalFormatting sqref="O9:O17">
    <cfRule type="cellIs" priority="2" operator="notBetween" aboveAverage="0" equalAverage="0" bottom="0" percent="0" rank="0" text="" dxfId="19">
      <formula>-0.05</formula>
      <formula>0.05</formula>
    </cfRule>
  </conditionalFormatting>
  <dataValidations count="2">
    <dataValidation allowBlank="true" errorStyle="stop" operator="between" showDropDown="true" showErrorMessage="true" showInputMessage="false" sqref="C34" type="list">
      <formula1>"1,1,4"</formula1>
      <formula2>0</formula2>
    </dataValidation>
    <dataValidation allowBlank="true" errorStyle="stop" operator="between" showDropDown="false" showErrorMessage="true" showInputMessage="false" sqref="F6 F8 F11" type="list">
      <formula1>"A,D"</formula1>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1011</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959</v>
      </c>
      <c r="B5" s="523" t="s">
        <v>522</v>
      </c>
      <c r="C5" s="523" t="s">
        <v>523</v>
      </c>
      <c r="D5" s="523" t="s">
        <v>522</v>
      </c>
      <c r="E5" s="524"/>
      <c r="F5" s="525" t="s">
        <v>524</v>
      </c>
      <c r="G5" s="526"/>
      <c r="H5" s="527" t="s">
        <v>525</v>
      </c>
      <c r="I5" s="520"/>
      <c r="J5" s="528" t="str">
        <f aca="false">A40</f>
        <v>Biogas generation </v>
      </c>
      <c r="K5" s="529"/>
      <c r="L5" s="530"/>
      <c r="M5" s="520"/>
      <c r="N5" s="528" t="s">
        <v>526</v>
      </c>
      <c r="O5" s="530"/>
    </row>
    <row r="6" customFormat="false" ht="16.5" hidden="false" customHeight="true" outlineLevel="0" collapsed="false">
      <c r="A6" s="531" t="s">
        <v>527</v>
      </c>
      <c r="B6" s="532"/>
      <c r="C6" s="533"/>
      <c r="D6" s="534"/>
      <c r="E6" s="535" t="n">
        <f aca="false">IF(F6="A",D7,H6)</f>
        <v>0</v>
      </c>
      <c r="F6" s="536" t="s">
        <v>528</v>
      </c>
      <c r="G6" s="537"/>
      <c r="H6" s="538" t="n">
        <v>0</v>
      </c>
      <c r="I6" s="520"/>
      <c r="J6" s="539" t="n">
        <v>1</v>
      </c>
      <c r="K6" s="540" t="s">
        <v>960</v>
      </c>
      <c r="L6" s="541"/>
      <c r="M6" s="520"/>
      <c r="N6" s="542" t="n">
        <v>83.8</v>
      </c>
      <c r="O6" s="543" t="s">
        <v>530</v>
      </c>
    </row>
    <row r="7" customFormat="false" ht="12" hidden="false" customHeight="true" outlineLevel="0" collapsed="false">
      <c r="A7" s="528" t="str">
        <f aca="false">A20</f>
        <v>Collection of wet manure</v>
      </c>
      <c r="B7" s="544" t="n">
        <f aca="false">L27</f>
        <v>0</v>
      </c>
      <c r="C7" s="545" t="n">
        <f aca="false">J6</f>
        <v>1</v>
      </c>
      <c r="D7" s="546" t="n">
        <f aca="false">C7*B7</f>
        <v>0</v>
      </c>
      <c r="E7" s="547"/>
      <c r="F7" s="548"/>
      <c r="G7" s="548"/>
      <c r="H7" s="549" t="n">
        <f aca="false">0</f>
        <v>0</v>
      </c>
      <c r="I7" s="520"/>
      <c r="J7" s="550" t="n">
        <f aca="false">1-J6</f>
        <v>0</v>
      </c>
      <c r="K7" s="551" t="s">
        <v>961</v>
      </c>
      <c r="L7" s="552"/>
      <c r="M7" s="520"/>
      <c r="N7" s="528" t="s">
        <v>532</v>
      </c>
      <c r="O7" s="530"/>
    </row>
    <row r="8" customFormat="false" ht="16.5" hidden="false" customHeight="true" outlineLevel="0" collapsed="false">
      <c r="A8" s="531" t="s">
        <v>533</v>
      </c>
      <c r="B8" s="553"/>
      <c r="C8" s="553"/>
      <c r="D8" s="554"/>
      <c r="E8" s="555" t="n">
        <f aca="false">IF(F8="A",D9+D10,H8)</f>
        <v>10.6703317319577</v>
      </c>
      <c r="F8" s="536" t="s">
        <v>528</v>
      </c>
      <c r="G8" s="537"/>
      <c r="H8" s="538" t="n">
        <v>11</v>
      </c>
      <c r="I8" s="520"/>
      <c r="J8" s="520"/>
      <c r="K8" s="520"/>
      <c r="L8" s="520"/>
      <c r="M8" s="520"/>
      <c r="N8" s="556" t="n">
        <f aca="false">(N6-E17)/N6</f>
        <v>0.81269046233018</v>
      </c>
      <c r="O8" s="557"/>
    </row>
    <row r="9" customFormat="false" ht="12" hidden="false" customHeight="true" outlineLevel="0" collapsed="false">
      <c r="A9" s="528" t="str">
        <f aca="false">A40</f>
        <v>Biogas generation </v>
      </c>
      <c r="B9" s="544" t="n">
        <f aca="false">L65</f>
        <v>-1.78084010137566</v>
      </c>
      <c r="C9" s="545" t="n">
        <f aca="false">J6</f>
        <v>1</v>
      </c>
      <c r="D9" s="546" t="n">
        <f aca="false">C9*B9</f>
        <v>-1.78084010137566</v>
      </c>
      <c r="E9" s="547"/>
      <c r="F9" s="548"/>
      <c r="G9" s="548"/>
      <c r="H9" s="549" t="n">
        <f aca="false">1.4*7.64</f>
        <v>10.696</v>
      </c>
      <c r="I9" s="520"/>
      <c r="J9" s="858"/>
      <c r="K9" s="520"/>
      <c r="L9" s="520"/>
      <c r="M9" s="520"/>
      <c r="N9" s="520"/>
      <c r="O9" s="782"/>
      <c r="Q9" s="811"/>
    </row>
    <row r="10" customFormat="false" ht="12" hidden="false" customHeight="true" outlineLevel="0" collapsed="false">
      <c r="A10" s="528" t="str">
        <f aca="false">A68</f>
        <v>CH4 extraction </v>
      </c>
      <c r="B10" s="544" t="n">
        <f aca="false">L78</f>
        <v>12.4511718333333</v>
      </c>
      <c r="C10" s="545" t="n">
        <f aca="false">J6</f>
        <v>1</v>
      </c>
      <c r="D10" s="546" t="n">
        <f aca="false">C10*B10</f>
        <v>12.4511718333333</v>
      </c>
      <c r="E10" s="547"/>
      <c r="F10" s="548"/>
      <c r="G10" s="548"/>
      <c r="H10" s="549"/>
      <c r="I10" s="520"/>
      <c r="J10" s="520"/>
      <c r="K10" s="520"/>
      <c r="L10" s="520"/>
      <c r="M10" s="520"/>
      <c r="N10" s="520"/>
      <c r="O10" s="782"/>
    </row>
    <row r="11" customFormat="false" ht="16.5" hidden="false" customHeight="true" outlineLevel="0" collapsed="false">
      <c r="A11" s="531" t="s">
        <v>534</v>
      </c>
      <c r="B11" s="553"/>
      <c r="C11" s="553"/>
      <c r="D11" s="554"/>
      <c r="E11" s="555" t="n">
        <f aca="false">IF(F11="A",D12+D13+D14,H11)</f>
        <v>5.02620752477325</v>
      </c>
      <c r="F11" s="536" t="s">
        <v>528</v>
      </c>
      <c r="G11" s="537"/>
      <c r="H11" s="538" t="n">
        <v>5</v>
      </c>
      <c r="I11" s="520"/>
      <c r="J11" s="520"/>
      <c r="K11" s="520"/>
      <c r="L11" s="520"/>
      <c r="M11" s="520"/>
      <c r="N11" s="520"/>
      <c r="O11" s="559"/>
    </row>
    <row r="12" customFormat="false" ht="12" hidden="false" customHeight="true" outlineLevel="0" collapsed="false">
      <c r="A12" s="528" t="str">
        <f aca="false">A30</f>
        <v>Transport of wet manure</v>
      </c>
      <c r="B12" s="544" t="n">
        <f aca="false">L37</f>
        <v>2.17083180255102</v>
      </c>
      <c r="C12" s="545" t="n">
        <f aca="false">J6</f>
        <v>1</v>
      </c>
      <c r="D12" s="546" t="n">
        <f aca="false">C12*B12</f>
        <v>2.17083180255102</v>
      </c>
      <c r="E12" s="560"/>
      <c r="F12" s="548"/>
      <c r="G12" s="548"/>
      <c r="H12" s="549" t="n">
        <v>2.14</v>
      </c>
      <c r="I12" s="520"/>
      <c r="J12" s="561" t="s">
        <v>535</v>
      </c>
      <c r="K12" s="562"/>
      <c r="L12" s="562"/>
      <c r="M12" s="562"/>
      <c r="N12" s="563"/>
      <c r="O12" s="783"/>
      <c r="Q12" s="811"/>
    </row>
    <row r="13" customFormat="false" ht="12" hidden="false" customHeight="true" outlineLevel="0" collapsed="false">
      <c r="A13" s="528" t="str">
        <f aca="false">A81</f>
        <v>Transport of CH4 </v>
      </c>
      <c r="B13" s="544" t="n">
        <f aca="false">L87</f>
        <v>0</v>
      </c>
      <c r="C13" s="545" t="n">
        <v>1</v>
      </c>
      <c r="D13" s="546" t="n">
        <f aca="false">C13*B13</f>
        <v>0</v>
      </c>
      <c r="E13" s="566"/>
      <c r="F13" s="567"/>
      <c r="G13" s="567"/>
      <c r="H13" s="549" t="n">
        <v>0</v>
      </c>
      <c r="I13" s="520"/>
      <c r="J13" s="568"/>
      <c r="K13" s="569"/>
      <c r="L13" s="569"/>
      <c r="M13" s="569"/>
      <c r="N13" s="570"/>
      <c r="O13" s="558"/>
    </row>
    <row r="14" customFormat="false" ht="12" hidden="false" customHeight="true" outlineLevel="0" collapsed="false">
      <c r="A14" s="528" t="str">
        <f aca="false">A90</f>
        <v>CNG filling station</v>
      </c>
      <c r="B14" s="544" t="n">
        <f aca="false">L95</f>
        <v>2.85537572222222</v>
      </c>
      <c r="C14" s="545" t="n">
        <v>1</v>
      </c>
      <c r="D14" s="546" t="n">
        <f aca="false">C14*B14</f>
        <v>2.85537572222222</v>
      </c>
      <c r="E14" s="566"/>
      <c r="F14" s="567"/>
      <c r="G14" s="567"/>
      <c r="H14" s="549" t="n">
        <v>2.86</v>
      </c>
      <c r="I14" s="520"/>
      <c r="J14" s="568"/>
      <c r="K14" s="569"/>
      <c r="L14" s="569"/>
      <c r="M14" s="571"/>
      <c r="N14" s="572"/>
      <c r="O14" s="558"/>
    </row>
    <row r="15" customFormat="false" ht="17.25" hidden="false" customHeight="true" outlineLevel="0" collapsed="false">
      <c r="A15" s="573" t="s">
        <v>536</v>
      </c>
      <c r="B15" s="574" t="n">
        <f aca="false">L101</f>
        <v>0</v>
      </c>
      <c r="C15" s="575" t="n">
        <f aca="false">J6</f>
        <v>1</v>
      </c>
      <c r="D15" s="574" t="n">
        <f aca="false">C15*B15</f>
        <v>0</v>
      </c>
      <c r="E15" s="555" t="n">
        <f aca="false">D15</f>
        <v>0</v>
      </c>
      <c r="F15" s="784"/>
      <c r="G15" s="784"/>
      <c r="H15" s="577" t="n">
        <v>0</v>
      </c>
      <c r="I15" s="520"/>
      <c r="J15" s="568"/>
      <c r="K15" s="569"/>
      <c r="L15" s="569"/>
      <c r="M15" s="578"/>
      <c r="N15" s="579"/>
      <c r="O15" s="785"/>
      <c r="Q15" s="811"/>
    </row>
    <row r="16" customFormat="false" ht="16.5" hidden="false" customHeight="true" outlineLevel="0" collapsed="false">
      <c r="A16" s="573" t="s">
        <v>538</v>
      </c>
      <c r="B16" s="574" t="n">
        <f aca="false">L107+L113+L119</f>
        <v>0</v>
      </c>
      <c r="C16" s="575" t="n">
        <v>1</v>
      </c>
      <c r="D16" s="574" t="n">
        <f aca="false">C16*B16</f>
        <v>0</v>
      </c>
      <c r="E16" s="555" t="n">
        <f aca="false">D16</f>
        <v>0</v>
      </c>
      <c r="F16" s="576"/>
      <c r="G16" s="576"/>
      <c r="H16" s="577" t="n">
        <v>0</v>
      </c>
      <c r="I16" s="509"/>
      <c r="J16" s="568"/>
      <c r="K16" s="569"/>
      <c r="L16" s="569"/>
      <c r="M16" s="578"/>
      <c r="N16" s="579"/>
      <c r="O16" s="785"/>
    </row>
    <row r="17" customFormat="false" ht="16.5" hidden="false" customHeight="true" outlineLevel="0" collapsed="false">
      <c r="A17" s="584" t="s">
        <v>540</v>
      </c>
      <c r="B17" s="585" t="n">
        <f aca="false">SUM(B7:B15)-B16</f>
        <v>15.6965392567309</v>
      </c>
      <c r="C17" s="586"/>
      <c r="D17" s="786"/>
      <c r="E17" s="787" t="n">
        <f aca="false">SUM(E6:E15)-E16</f>
        <v>15.6965392567309</v>
      </c>
      <c r="F17" s="589"/>
      <c r="G17" s="589"/>
      <c r="H17" s="788" t="n">
        <v>16</v>
      </c>
      <c r="I17" s="509"/>
      <c r="J17" s="580" t="s">
        <v>539</v>
      </c>
      <c r="K17" s="581"/>
      <c r="L17" s="581"/>
      <c r="M17" s="582"/>
      <c r="N17" s="583"/>
      <c r="O17" s="789"/>
      <c r="Q17" s="811"/>
    </row>
    <row r="18" customFormat="false" ht="16.5" hidden="false" customHeight="true" outlineLevel="0" collapsed="false">
      <c r="A18" s="594"/>
      <c r="B18" s="595"/>
      <c r="E18" s="596" t="s">
        <v>541</v>
      </c>
      <c r="F18" s="597"/>
      <c r="G18" s="597"/>
      <c r="H18" s="598"/>
      <c r="I18" s="599"/>
      <c r="J18" s="600"/>
      <c r="K18" s="562"/>
      <c r="L18" s="601"/>
      <c r="M18" s="562"/>
      <c r="N18" s="562"/>
      <c r="O18" s="602"/>
    </row>
    <row r="19" customFormat="false" ht="22.5" hidden="false" customHeight="true" outlineLevel="0" collapsed="false">
      <c r="A19" s="603" t="s">
        <v>542</v>
      </c>
      <c r="B19" s="509"/>
      <c r="E19" s="604" t="s">
        <v>543</v>
      </c>
      <c r="F19" s="571"/>
      <c r="G19" s="571"/>
      <c r="H19" s="571"/>
      <c r="I19" s="569"/>
      <c r="J19" s="605"/>
      <c r="K19" s="605"/>
      <c r="L19" s="606"/>
      <c r="M19" s="607"/>
      <c r="N19" s="607"/>
      <c r="O19" s="608"/>
    </row>
    <row r="20" customFormat="false" ht="15.75" hidden="false" customHeight="false" outlineLevel="0" collapsed="false">
      <c r="A20" s="611" t="s">
        <v>1012</v>
      </c>
      <c r="B20" s="610"/>
      <c r="C20" s="610"/>
      <c r="D20" s="610"/>
      <c r="E20" s="611" t="s">
        <v>545</v>
      </c>
      <c r="F20" s="612"/>
      <c r="G20" s="612"/>
      <c r="H20" s="610"/>
      <c r="I20" s="613" t="s">
        <v>546</v>
      </c>
      <c r="J20" s="612"/>
      <c r="K20" s="612"/>
      <c r="L20" s="614"/>
      <c r="M20" s="626"/>
      <c r="N20" s="866"/>
      <c r="O20" s="866"/>
    </row>
    <row r="21" customFormat="false" ht="15.75" hidden="false" customHeight="false" outlineLevel="0" collapsed="false">
      <c r="A21" s="618"/>
      <c r="B21" s="619" t="s">
        <v>548</v>
      </c>
      <c r="C21" s="620"/>
      <c r="D21" s="620"/>
      <c r="E21" s="621" t="s">
        <v>548</v>
      </c>
      <c r="F21" s="622"/>
      <c r="G21" s="622"/>
      <c r="H21" s="623"/>
      <c r="I21" s="624" t="s">
        <v>963</v>
      </c>
      <c r="J21" s="622"/>
      <c r="K21" s="622"/>
      <c r="L21" s="625"/>
      <c r="M21" s="626"/>
      <c r="N21" s="508"/>
      <c r="O21" s="626"/>
    </row>
    <row r="22" customFormat="false" ht="16.5" hidden="false" customHeight="false" outlineLevel="0" collapsed="false">
      <c r="A22" s="629"/>
      <c r="B22" s="630" t="s">
        <v>568</v>
      </c>
      <c r="C22" s="631" t="n">
        <v>1</v>
      </c>
      <c r="D22" s="183" t="s">
        <v>614</v>
      </c>
      <c r="E22" s="880" t="n">
        <f aca="false">C22</f>
        <v>1</v>
      </c>
      <c r="F22" s="339" t="s">
        <v>1013</v>
      </c>
      <c r="G22" s="339"/>
      <c r="H22" s="339"/>
      <c r="I22" s="633" t="s">
        <v>554</v>
      </c>
      <c r="J22" s="633" t="s">
        <v>555</v>
      </c>
      <c r="K22" s="633" t="s">
        <v>556</v>
      </c>
      <c r="L22" s="634" t="s">
        <v>557</v>
      </c>
      <c r="M22" s="509"/>
      <c r="N22" s="881"/>
      <c r="O22" s="881"/>
    </row>
    <row r="23" customFormat="false" ht="12.75" hidden="false" customHeight="false" outlineLevel="0" collapsed="false">
      <c r="A23" s="635"/>
      <c r="B23" s="630" t="s">
        <v>559</v>
      </c>
      <c r="C23" s="636" t="n">
        <v>0.92</v>
      </c>
      <c r="D23" s="183"/>
      <c r="E23" s="885"/>
      <c r="F23" s="630"/>
      <c r="G23" s="630"/>
      <c r="H23" s="630"/>
      <c r="I23" s="638"/>
      <c r="J23" s="639"/>
      <c r="K23" s="639"/>
      <c r="L23" s="640"/>
      <c r="M23" s="509"/>
      <c r="N23" s="509"/>
      <c r="O23" s="509"/>
    </row>
    <row r="24" customFormat="false" ht="12.75" hidden="false" customHeight="false" outlineLevel="0" collapsed="false">
      <c r="A24" s="635"/>
      <c r="B24" s="630"/>
      <c r="C24" s="630"/>
      <c r="D24" s="183"/>
      <c r="E24" s="643"/>
      <c r="F24" s="630"/>
      <c r="G24" s="630"/>
      <c r="H24" s="630"/>
      <c r="I24" s="639"/>
      <c r="J24" s="639"/>
      <c r="K24" s="639"/>
      <c r="L24" s="640"/>
      <c r="M24" s="509"/>
      <c r="N24" s="509"/>
      <c r="O24" s="509"/>
    </row>
    <row r="25" customFormat="false" ht="12.75" hidden="false" customHeight="false" outlineLevel="0" collapsed="false">
      <c r="A25" s="635"/>
      <c r="B25" s="646"/>
      <c r="C25" s="794"/>
      <c r="D25" s="630"/>
      <c r="E25" s="648"/>
      <c r="F25" s="658"/>
      <c r="G25" s="658"/>
      <c r="H25" s="658" t="s">
        <v>516</v>
      </c>
      <c r="I25" s="659" t="n">
        <f aca="false">SUM(I23:I24)</f>
        <v>0</v>
      </c>
      <c r="J25" s="659" t="n">
        <f aca="false">SUM(J23:J24)</f>
        <v>0</v>
      </c>
      <c r="K25" s="659" t="n">
        <f aca="false">SUM(K23:K24)</f>
        <v>0</v>
      </c>
      <c r="L25" s="660" t="n">
        <f aca="false">I25*'Standard values'!$D$10+J25*'Standard values'!$D$11+K25*'Standard values'!$D$12</f>
        <v>0</v>
      </c>
      <c r="M25" s="509"/>
      <c r="N25" s="716"/>
      <c r="O25" s="839"/>
    </row>
    <row r="26" customFormat="false" ht="12.75" hidden="false" customHeight="false" outlineLevel="0" collapsed="false">
      <c r="A26" s="635"/>
      <c r="B26" s="646"/>
      <c r="C26" s="794"/>
      <c r="D26" s="630"/>
      <c r="E26" s="648"/>
      <c r="F26" s="658"/>
      <c r="G26" s="658"/>
      <c r="H26" s="658"/>
      <c r="I26" s="546"/>
      <c r="J26" s="546"/>
      <c r="K26" s="546"/>
      <c r="L26" s="566"/>
      <c r="M26" s="509"/>
      <c r="N26" s="509"/>
      <c r="O26" s="520"/>
    </row>
    <row r="27" customFormat="false" ht="14.25" hidden="false" customHeight="false" outlineLevel="0" collapsed="false">
      <c r="A27" s="665"/>
      <c r="B27" s="666"/>
      <c r="C27" s="666"/>
      <c r="D27" s="666"/>
      <c r="E27" s="665"/>
      <c r="F27" s="667"/>
      <c r="G27" s="667"/>
      <c r="H27" s="667" t="s">
        <v>581</v>
      </c>
      <c r="I27" s="668"/>
      <c r="J27" s="669" t="s">
        <v>966</v>
      </c>
      <c r="K27" s="670"/>
      <c r="L27" s="671" t="n">
        <f aca="false">L25</f>
        <v>0</v>
      </c>
      <c r="M27" s="509"/>
      <c r="N27" s="520"/>
      <c r="O27" s="520"/>
    </row>
    <row r="28" customFormat="false" ht="12.75" hidden="false" customHeight="false" outlineLevel="0" collapsed="false">
      <c r="A28" s="509"/>
      <c r="B28" s="509"/>
      <c r="C28" s="509"/>
      <c r="D28" s="509"/>
      <c r="E28" s="509"/>
      <c r="F28" s="672"/>
      <c r="G28" s="672"/>
      <c r="H28" s="672"/>
      <c r="I28" s="673"/>
      <c r="J28" s="674"/>
      <c r="K28" s="626"/>
      <c r="L28" s="559"/>
      <c r="M28" s="509"/>
      <c r="N28" s="520"/>
      <c r="O28" s="520"/>
    </row>
    <row r="29" customFormat="false" ht="12.75" hidden="false" customHeight="false" outlineLevel="0" collapsed="false">
      <c r="A29" s="520"/>
      <c r="B29" s="520"/>
      <c r="C29" s="520"/>
      <c r="D29" s="520"/>
      <c r="E29" s="520"/>
      <c r="F29" s="520"/>
      <c r="G29" s="520"/>
      <c r="H29" s="520"/>
      <c r="I29" s="675"/>
      <c r="J29" s="675"/>
      <c r="K29" s="675"/>
      <c r="L29" s="675"/>
      <c r="M29" s="509"/>
      <c r="N29" s="520"/>
      <c r="O29" s="520"/>
    </row>
    <row r="30" customFormat="false" ht="15.75" hidden="false" customHeight="false" outlineLevel="0" collapsed="false">
      <c r="A30" s="609" t="s">
        <v>1014</v>
      </c>
      <c r="B30" s="676"/>
      <c r="C30" s="676"/>
      <c r="D30" s="676"/>
      <c r="E30" s="609" t="s">
        <v>545</v>
      </c>
      <c r="F30" s="677"/>
      <c r="G30" s="677"/>
      <c r="H30" s="676"/>
      <c r="I30" s="677" t="s">
        <v>546</v>
      </c>
      <c r="J30" s="678"/>
      <c r="K30" s="678"/>
      <c r="L30" s="679"/>
      <c r="M30" s="509"/>
      <c r="N30" s="680" t="s">
        <v>547</v>
      </c>
      <c r="O30" s="520"/>
    </row>
    <row r="31" customFormat="false" ht="15.75" hidden="false" customHeight="false" outlineLevel="0" collapsed="false">
      <c r="A31" s="635"/>
      <c r="B31" s="646" t="s">
        <v>568</v>
      </c>
      <c r="C31" s="681" t="n">
        <v>1</v>
      </c>
      <c r="D31" s="630" t="s">
        <v>1015</v>
      </c>
      <c r="E31" s="643" t="n">
        <f aca="false">E22*C31</f>
        <v>1</v>
      </c>
      <c r="F31" s="339" t="s">
        <v>1013</v>
      </c>
      <c r="G31" s="339"/>
      <c r="H31" s="630"/>
      <c r="I31" s="624" t="s">
        <v>963</v>
      </c>
      <c r="J31" s="658"/>
      <c r="K31" s="658"/>
      <c r="L31" s="684"/>
      <c r="M31" s="509"/>
      <c r="N31" s="627" t="s">
        <v>1016</v>
      </c>
      <c r="O31" s="520"/>
    </row>
    <row r="32" customFormat="false" ht="15.75" hidden="false" customHeight="false" outlineLevel="0" collapsed="false">
      <c r="A32" s="635"/>
      <c r="B32" s="630"/>
      <c r="C32" s="630"/>
      <c r="D32" s="630"/>
      <c r="E32" s="637" t="n">
        <f aca="false">E31/'Standard values'!P31*E124</f>
        <v>0.0509395752679006</v>
      </c>
      <c r="F32" s="339" t="s">
        <v>1017</v>
      </c>
      <c r="G32" s="339"/>
      <c r="H32" s="630"/>
      <c r="I32" s="685" t="s">
        <v>554</v>
      </c>
      <c r="J32" s="685" t="s">
        <v>555</v>
      </c>
      <c r="K32" s="685" t="s">
        <v>556</v>
      </c>
      <c r="L32" s="686" t="s">
        <v>557</v>
      </c>
      <c r="M32" s="509"/>
      <c r="N32" s="686" t="s">
        <v>557</v>
      </c>
      <c r="O32" s="520"/>
    </row>
    <row r="33" customFormat="false" ht="12.75" hidden="false" customHeight="false" outlineLevel="0" collapsed="false">
      <c r="A33" s="635"/>
      <c r="B33" s="646" t="s">
        <v>585</v>
      </c>
      <c r="C33" s="630"/>
      <c r="D33" s="630"/>
      <c r="E33" s="637"/>
      <c r="F33" s="630"/>
      <c r="G33" s="630"/>
      <c r="H33" s="630"/>
      <c r="I33" s="685"/>
      <c r="J33" s="685"/>
      <c r="K33" s="685"/>
      <c r="L33" s="686"/>
      <c r="M33" s="509"/>
      <c r="N33" s="641"/>
      <c r="O33" s="520"/>
    </row>
    <row r="34" customFormat="false" ht="15.75" hidden="false" customHeight="false" outlineLevel="0" collapsed="false">
      <c r="A34" s="635"/>
      <c r="B34" s="630" t="s">
        <v>623</v>
      </c>
      <c r="C34" s="655" t="n">
        <v>10</v>
      </c>
      <c r="D34" s="630" t="s">
        <v>587</v>
      </c>
      <c r="E34" s="687" t="n">
        <f aca="false">(C34*E31)/(VLOOKUP($B31,'Standard values'!$C$9:$S$159,14,FALSE()))/(1-$C$23)/1000</f>
        <v>0.0125</v>
      </c>
      <c r="F34" s="630" t="s">
        <v>1018</v>
      </c>
      <c r="G34" s="630"/>
      <c r="H34" s="630"/>
      <c r="I34" s="688" t="n">
        <f aca="false">$E34*VLOOKUP($B34,'Standard values'!$C$9:$S$159,15,FALSE())*VLOOKUP(C35,'Standard values'!$C$9:$S$159,7,FALSE())/$E$124</f>
        <v>2.16776444285714</v>
      </c>
      <c r="J34" s="688" t="n">
        <f aca="false">$E34*((VLOOKUP($B34,'Standard values'!$C$9:$S$159,15,FALSE())*VLOOKUP(C35,'Standard values'!$C$9:$S$159,8,FALSE()))+VLOOKUP($B34,'Standard values'!$C$9:$S$159,16,FALSE()))/$E$124</f>
        <v>0.000122694387755102</v>
      </c>
      <c r="K34" s="688" t="n">
        <f aca="false">$E34*((VLOOKUP($B34,'Standard values'!$C$9:$S$159,15,FALSE())*VLOOKUP(C35,'Standard values'!$C$9:$S$159,9,FALSE()))+VLOOKUP($B34,'Standard values'!$C$9:$S$159,17,FALSE()))/$E$124</f>
        <v>0</v>
      </c>
      <c r="L34" s="660" t="n">
        <f aca="false">I34*'Standard values'!$D$10+J34*'Standard values'!$D$11+K34*'Standard values'!$D$12</f>
        <v>2.17083180255102</v>
      </c>
      <c r="M34" s="509"/>
      <c r="N34" s="661" t="n">
        <f aca="false">+L34/$E$32</f>
        <v>42.6158206293284</v>
      </c>
      <c r="O34" s="520"/>
    </row>
    <row r="35" customFormat="false" ht="12.75" hidden="false" customHeight="false" outlineLevel="0" collapsed="false">
      <c r="A35" s="635"/>
      <c r="B35" s="644" t="s">
        <v>589</v>
      </c>
      <c r="C35" s="689" t="s">
        <v>563</v>
      </c>
      <c r="D35" s="630"/>
      <c r="E35" s="687"/>
      <c r="F35" s="630"/>
      <c r="G35" s="630"/>
      <c r="H35" s="630"/>
      <c r="I35" s="688"/>
      <c r="J35" s="688"/>
      <c r="K35" s="688"/>
      <c r="L35" s="660"/>
      <c r="M35" s="509"/>
      <c r="N35" s="520"/>
      <c r="O35" s="520"/>
    </row>
    <row r="36" customFormat="false" ht="12.75" hidden="false" customHeight="false" outlineLevel="0" collapsed="false">
      <c r="A36" s="635"/>
      <c r="B36" s="630"/>
      <c r="C36" s="630"/>
      <c r="D36" s="630"/>
      <c r="E36" s="635"/>
      <c r="F36" s="630"/>
      <c r="G36" s="630"/>
      <c r="H36" s="690"/>
      <c r="I36" s="688"/>
      <c r="J36" s="688"/>
      <c r="K36" s="688"/>
      <c r="L36" s="660"/>
      <c r="M36" s="509"/>
      <c r="N36" s="520"/>
      <c r="O36" s="520"/>
    </row>
    <row r="37" customFormat="false" ht="14.25" hidden="false" customHeight="false" outlineLevel="0" collapsed="false">
      <c r="A37" s="665"/>
      <c r="B37" s="666"/>
      <c r="C37" s="666"/>
      <c r="D37" s="666"/>
      <c r="E37" s="665"/>
      <c r="F37" s="667"/>
      <c r="G37" s="667"/>
      <c r="H37" s="667" t="s">
        <v>581</v>
      </c>
      <c r="I37" s="666"/>
      <c r="J37" s="669" t="s">
        <v>966</v>
      </c>
      <c r="K37" s="691"/>
      <c r="L37" s="671" t="n">
        <f aca="false">L34</f>
        <v>2.17083180255102</v>
      </c>
      <c r="M37" s="509"/>
      <c r="N37" s="520"/>
      <c r="O37" s="520"/>
    </row>
    <row r="38" customFormat="false" ht="12.75" hidden="false" customHeight="false" outlineLevel="0" collapsed="false">
      <c r="A38" s="520"/>
      <c r="B38" s="520"/>
      <c r="C38" s="520"/>
      <c r="D38" s="520"/>
      <c r="E38" s="520"/>
      <c r="F38" s="506"/>
      <c r="G38" s="506"/>
      <c r="H38" s="506"/>
      <c r="I38" s="520"/>
      <c r="J38" s="692"/>
      <c r="K38" s="693"/>
      <c r="L38" s="694"/>
      <c r="M38" s="509"/>
      <c r="N38" s="509"/>
      <c r="O38" s="509"/>
    </row>
    <row r="39" customFormat="false" ht="12.75" hidden="false" customHeight="false" outlineLevel="0" collapsed="false">
      <c r="A39" s="520"/>
      <c r="B39" s="520"/>
      <c r="C39" s="520"/>
      <c r="D39" s="520"/>
      <c r="E39" s="520"/>
      <c r="F39" s="520"/>
      <c r="G39" s="520"/>
      <c r="H39" s="520"/>
      <c r="I39" s="520"/>
      <c r="J39" s="520"/>
      <c r="K39" s="520"/>
      <c r="L39" s="505"/>
      <c r="M39" s="509"/>
      <c r="N39" s="509"/>
      <c r="O39" s="509"/>
    </row>
    <row r="40" customFormat="false" ht="15.75" hidden="false" customHeight="false" outlineLevel="0" collapsed="false">
      <c r="A40" s="609" t="s">
        <v>967</v>
      </c>
      <c r="B40" s="677" t="s">
        <v>968</v>
      </c>
      <c r="C40" s="676"/>
      <c r="D40" s="676"/>
      <c r="E40" s="609" t="s">
        <v>545</v>
      </c>
      <c r="F40" s="677"/>
      <c r="G40" s="677"/>
      <c r="H40" s="676"/>
      <c r="I40" s="677" t="s">
        <v>546</v>
      </c>
      <c r="J40" s="678"/>
      <c r="K40" s="678"/>
      <c r="L40" s="679"/>
      <c r="M40" s="509"/>
      <c r="N40" s="680" t="s">
        <v>547</v>
      </c>
      <c r="O40" s="509"/>
    </row>
    <row r="41" customFormat="false" ht="12.75" hidden="false" customHeight="false" outlineLevel="0" collapsed="false">
      <c r="A41" s="635"/>
      <c r="B41" s="646" t="s">
        <v>548</v>
      </c>
      <c r="C41" s="630"/>
      <c r="D41" s="630"/>
      <c r="E41" s="682"/>
      <c r="F41" s="630"/>
      <c r="G41" s="630"/>
      <c r="H41" s="630"/>
      <c r="I41" s="624" t="s">
        <v>963</v>
      </c>
      <c r="J41" s="658"/>
      <c r="K41" s="658"/>
      <c r="L41" s="684"/>
      <c r="M41" s="509"/>
      <c r="N41" s="627" t="s">
        <v>969</v>
      </c>
      <c r="O41" s="509"/>
    </row>
    <row r="42" customFormat="false" ht="15.75" hidden="false" customHeight="false" outlineLevel="0" collapsed="false">
      <c r="A42" s="635"/>
      <c r="B42" s="630" t="s">
        <v>970</v>
      </c>
      <c r="C42" s="681" t="n">
        <f aca="false">1/1.4286</f>
        <v>0.699986000279994</v>
      </c>
      <c r="D42" s="630" t="s">
        <v>1019</v>
      </c>
      <c r="E42" s="682" t="s">
        <v>972</v>
      </c>
      <c r="F42" s="630"/>
      <c r="G42" s="630"/>
      <c r="H42" s="630"/>
      <c r="I42" s="624"/>
      <c r="J42" s="658"/>
      <c r="K42" s="658"/>
      <c r="L42" s="684"/>
      <c r="M42" s="509"/>
      <c r="N42" s="831"/>
      <c r="O42" s="509"/>
    </row>
    <row r="43" customFormat="false" ht="15.75" hidden="false" customHeight="false" outlineLevel="0" collapsed="false">
      <c r="A43" s="635"/>
      <c r="B43" s="630" t="s">
        <v>973</v>
      </c>
      <c r="C43" s="882" t="n">
        <f aca="false">C42-(C54*C51*C42)-(C62*C42)</f>
        <v>0.514489710205796</v>
      </c>
      <c r="D43" s="630" t="s">
        <v>1019</v>
      </c>
      <c r="E43" s="637" t="n">
        <f aca="false">E31*C43</f>
        <v>0.514489710205796</v>
      </c>
      <c r="F43" s="339" t="s">
        <v>1020</v>
      </c>
      <c r="G43" s="339"/>
      <c r="H43" s="630"/>
      <c r="I43" s="685" t="s">
        <v>554</v>
      </c>
      <c r="J43" s="685" t="s">
        <v>555</v>
      </c>
      <c r="K43" s="685" t="s">
        <v>556</v>
      </c>
      <c r="L43" s="686" t="s">
        <v>557</v>
      </c>
      <c r="M43" s="509"/>
      <c r="N43" s="686" t="s">
        <v>557</v>
      </c>
      <c r="O43" s="509"/>
    </row>
    <row r="44" customFormat="false" ht="12.75" hidden="false" customHeight="false" outlineLevel="0" collapsed="false">
      <c r="A44" s="635"/>
      <c r="B44" s="630"/>
      <c r="C44" s="882"/>
      <c r="D44" s="630"/>
      <c r="E44" s="637"/>
      <c r="F44" s="339"/>
      <c r="G44" s="339"/>
      <c r="H44" s="630"/>
      <c r="I44" s="685"/>
      <c r="J44" s="685"/>
      <c r="K44" s="685"/>
      <c r="L44" s="686"/>
      <c r="M44" s="509"/>
      <c r="N44" s="686"/>
      <c r="O44" s="509"/>
    </row>
    <row r="45" customFormat="false" ht="15.75" hidden="false" customHeight="false" outlineLevel="0" collapsed="false">
      <c r="A45" s="635"/>
      <c r="B45" s="630" t="s">
        <v>975</v>
      </c>
      <c r="C45" s="651" t="n">
        <v>1.4</v>
      </c>
      <c r="D45" s="630"/>
      <c r="E45" s="841" t="n">
        <f aca="false">E43/$E$124</f>
        <v>1.01</v>
      </c>
      <c r="F45" s="630" t="s">
        <v>1021</v>
      </c>
      <c r="G45" s="630"/>
      <c r="H45" s="630"/>
      <c r="I45" s="685"/>
      <c r="J45" s="685"/>
      <c r="K45" s="685"/>
      <c r="L45" s="686"/>
      <c r="M45" s="509"/>
      <c r="N45" s="686"/>
      <c r="O45" s="509"/>
    </row>
    <row r="46" customFormat="false" ht="12.75" hidden="false" customHeight="false" outlineLevel="0" collapsed="false">
      <c r="A46" s="635"/>
      <c r="B46" s="630"/>
      <c r="C46" s="882"/>
      <c r="D46" s="630"/>
      <c r="E46" s="841"/>
      <c r="F46" s="630"/>
      <c r="G46" s="630"/>
      <c r="H46" s="630"/>
      <c r="I46" s="685"/>
      <c r="J46" s="685"/>
      <c r="K46" s="685"/>
      <c r="L46" s="686"/>
      <c r="M46" s="509"/>
      <c r="N46" s="686"/>
      <c r="O46" s="509"/>
    </row>
    <row r="47" customFormat="false" ht="15.75" hidden="false" customHeight="false" outlineLevel="0" collapsed="false">
      <c r="A47" s="883" t="s">
        <v>977</v>
      </c>
      <c r="B47" s="630" t="s">
        <v>566</v>
      </c>
      <c r="C47" s="838" t="n">
        <v>-0.000333333333333333</v>
      </c>
      <c r="D47" s="630" t="s">
        <v>978</v>
      </c>
      <c r="E47" s="841" t="s">
        <v>979</v>
      </c>
      <c r="F47" s="630"/>
      <c r="G47" s="630"/>
      <c r="H47" s="630"/>
      <c r="I47" s="886" t="n">
        <f aca="false">C47*$C$42*$C$45*VLOOKUP(B47,'Standard values'!$C$9:$S$159,3,FALSE())/$E$124</f>
        <v>-1.81287298349206</v>
      </c>
      <c r="J47" s="688" t="n">
        <f aca="false">C47*$C$42*$C$45*VLOOKUP(B47,'Standard values'!$C$9:$S$159,4,FALSE())/$E$124</f>
        <v>-0.0055654526984127</v>
      </c>
      <c r="K47" s="688" t="n">
        <f aca="false">C47*$C$42*$C$45*VLOOKUP(B47,'Standard values'!$C$9:$S$159,5,FALSE())/$E$124</f>
        <v>-0.00618299555555556</v>
      </c>
      <c r="L47" s="733" t="n">
        <f aca="false">I47*'Standard values'!$D$10+J47*'Standard values'!$D$11+K47*'Standard values'!$D$12</f>
        <v>-3.79454197650794</v>
      </c>
      <c r="M47" s="509"/>
      <c r="N47" s="649" t="n">
        <f aca="false">+L47/$E$45</f>
        <v>-3.75697225396825</v>
      </c>
      <c r="O47" s="509"/>
    </row>
    <row r="48" customFormat="false" ht="12.75" hidden="false" customHeight="false" outlineLevel="0" collapsed="false">
      <c r="A48" s="695"/>
      <c r="B48" s="630"/>
      <c r="C48" s="696"/>
      <c r="D48" s="630"/>
      <c r="E48" s="841" t="s">
        <v>980</v>
      </c>
      <c r="F48" s="630"/>
      <c r="G48" s="630"/>
      <c r="H48" s="630"/>
      <c r="I48" s="630"/>
      <c r="J48" s="630"/>
      <c r="K48" s="630"/>
      <c r="L48" s="641"/>
      <c r="M48" s="509"/>
      <c r="N48" s="649"/>
      <c r="O48" s="509"/>
    </row>
    <row r="49" customFormat="false" ht="12.75" hidden="false" customHeight="false" outlineLevel="0" collapsed="false">
      <c r="A49" s="635"/>
      <c r="B49" s="646" t="s">
        <v>562</v>
      </c>
      <c r="C49" s="630"/>
      <c r="D49" s="630"/>
      <c r="E49" s="648"/>
      <c r="F49" s="630"/>
      <c r="G49" s="630"/>
      <c r="H49" s="630"/>
      <c r="I49" s="630"/>
      <c r="J49" s="630"/>
      <c r="K49" s="630"/>
      <c r="L49" s="641"/>
      <c r="M49" s="509"/>
      <c r="N49" s="649"/>
      <c r="O49" s="509"/>
    </row>
    <row r="50" customFormat="false" ht="15.75" hidden="false" customHeight="false" outlineLevel="0" collapsed="false">
      <c r="A50" s="635"/>
      <c r="B50" s="630" t="s">
        <v>981</v>
      </c>
      <c r="C50" s="681" t="n">
        <f aca="false">0.043</f>
        <v>0.043</v>
      </c>
      <c r="D50" s="630" t="s">
        <v>982</v>
      </c>
      <c r="E50" s="635" t="s">
        <v>983</v>
      </c>
      <c r="F50" s="630"/>
      <c r="G50" s="630"/>
      <c r="H50" s="630"/>
      <c r="I50" s="688"/>
      <c r="J50" s="688"/>
      <c r="K50" s="688"/>
      <c r="L50" s="549"/>
      <c r="M50" s="509"/>
      <c r="N50" s="649"/>
      <c r="O50" s="509"/>
    </row>
    <row r="51" customFormat="false" ht="15.75" hidden="false" customHeight="false" outlineLevel="0" collapsed="false">
      <c r="A51" s="635"/>
      <c r="B51" s="630" t="s">
        <v>984</v>
      </c>
      <c r="C51" s="681" t="n">
        <f aca="false">0.15</f>
        <v>0.15</v>
      </c>
      <c r="D51" s="630" t="s">
        <v>982</v>
      </c>
      <c r="E51" s="635"/>
      <c r="F51" s="630"/>
      <c r="G51" s="630"/>
      <c r="H51" s="630"/>
      <c r="I51" s="688"/>
      <c r="J51" s="688"/>
      <c r="K51" s="688"/>
      <c r="L51" s="549"/>
      <c r="M51" s="509"/>
      <c r="N51" s="649"/>
      <c r="O51" s="509"/>
    </row>
    <row r="52" customFormat="false" ht="12.75" hidden="false" customHeight="false" outlineLevel="0" collapsed="false">
      <c r="A52" s="635"/>
      <c r="B52" s="699" t="s">
        <v>985</v>
      </c>
      <c r="C52" s="700"/>
      <c r="D52" s="700"/>
      <c r="E52" s="701"/>
      <c r="F52" s="702"/>
      <c r="G52" s="702"/>
      <c r="H52" s="702"/>
      <c r="I52" s="703" t="s">
        <v>690</v>
      </c>
      <c r="J52" s="702"/>
      <c r="K52" s="702"/>
      <c r="L52" s="704"/>
      <c r="M52" s="509"/>
      <c r="N52" s="649"/>
      <c r="O52" s="509"/>
    </row>
    <row r="53" customFormat="false" ht="15.75" hidden="false" customHeight="false" outlineLevel="0" collapsed="false">
      <c r="A53" s="635"/>
      <c r="B53" s="705" t="s">
        <v>986</v>
      </c>
      <c r="C53" s="706"/>
      <c r="D53" s="700"/>
      <c r="E53" s="701"/>
      <c r="F53" s="702"/>
      <c r="G53" s="702"/>
      <c r="H53" s="702"/>
      <c r="I53" s="707" t="n">
        <f aca="false">$C51*$C$42*$C$45*VLOOKUP($B53,'Standard values'!$C$9:$S$156,7,FALSE())/$E$124</f>
        <v>0</v>
      </c>
      <c r="J53" s="707" t="n">
        <f aca="false">$C51*$C$42*$C$45*VLOOKUP($B53,'Standard values'!$C$9:$S$156,8,FALSE())/$E$124</f>
        <v>0.0153904761904762</v>
      </c>
      <c r="K53" s="707" t="n">
        <f aca="false">$C51*$C$42*$C$45*VLOOKUP($B53,'Standard values'!$C$9:$S$156,9,FALSE())/$E$124</f>
        <v>0</v>
      </c>
      <c r="L53" s="708" t="n">
        <f aca="false">I53*'Standard values'!$D$10+J53*'Standard values'!$D$11+K53*'Standard values'!$D$12</f>
        <v>0.384761904761905</v>
      </c>
      <c r="M53" s="509"/>
      <c r="N53" s="649" t="n">
        <f aca="false">+L53/$E$45</f>
        <v>0.380952380952381</v>
      </c>
      <c r="O53" s="509"/>
    </row>
    <row r="54" customFormat="false" ht="14.25" hidden="false" customHeight="false" outlineLevel="0" collapsed="false">
      <c r="A54" s="635"/>
      <c r="B54" s="709" t="s">
        <v>987</v>
      </c>
      <c r="C54" s="681" t="n">
        <v>1.7</v>
      </c>
      <c r="D54" s="702" t="s">
        <v>988</v>
      </c>
      <c r="E54" s="701"/>
      <c r="F54" s="702"/>
      <c r="G54" s="702"/>
      <c r="H54" s="702"/>
      <c r="I54" s="707"/>
      <c r="J54" s="710"/>
      <c r="K54" s="710"/>
      <c r="L54" s="708"/>
      <c r="M54" s="509"/>
      <c r="N54" s="649"/>
      <c r="O54" s="509"/>
    </row>
    <row r="55" customFormat="false" ht="29.25" hidden="false" customHeight="true" outlineLevel="0" collapsed="false">
      <c r="A55" s="635"/>
      <c r="B55" s="711" t="s">
        <v>606</v>
      </c>
      <c r="C55" s="706" t="n">
        <v>0</v>
      </c>
      <c r="D55" s="702" t="s">
        <v>982</v>
      </c>
      <c r="E55" s="701"/>
      <c r="F55" s="702"/>
      <c r="G55" s="702"/>
      <c r="H55" s="702"/>
      <c r="I55" s="707" t="n">
        <f aca="false">$C55*$C$42*$C$45*VLOOKUP($B55,'Standard values'!$C$9:$S$159,7,FALSE())/$E$124</f>
        <v>0</v>
      </c>
      <c r="J55" s="707" t="n">
        <f aca="false">$C55*$C$42*$C$45*VLOOKUP($B55,'Standard values'!$C$9:$S$159,8,FALSE())/$E$124</f>
        <v>0</v>
      </c>
      <c r="K55" s="707" t="n">
        <f aca="false">$C55*$C$42*$C$45*VLOOKUP($B55,'Standard values'!$C$9:$S$159,9,FALSE())/$E$124</f>
        <v>0</v>
      </c>
      <c r="L55" s="708" t="n">
        <f aca="false">I55*'Standard values'!$D$10+J55*'Standard values'!$D$11+K55*'Standard values'!$D$12</f>
        <v>0</v>
      </c>
      <c r="M55" s="509"/>
      <c r="N55" s="649" t="n">
        <f aca="false">+L55/$E$45</f>
        <v>0</v>
      </c>
      <c r="O55" s="509"/>
    </row>
    <row r="56" customFormat="false" ht="14.25" hidden="false" customHeight="false" outlineLevel="0" collapsed="false">
      <c r="A56" s="635"/>
      <c r="B56" s="709" t="s">
        <v>989</v>
      </c>
      <c r="C56" s="681" t="n">
        <v>-0.5</v>
      </c>
      <c r="D56" s="702" t="s">
        <v>988</v>
      </c>
      <c r="E56" s="701"/>
      <c r="F56" s="702"/>
      <c r="G56" s="702"/>
      <c r="H56" s="702"/>
      <c r="I56" s="707"/>
      <c r="J56" s="710"/>
      <c r="K56" s="710"/>
      <c r="L56" s="708"/>
      <c r="M56" s="509"/>
      <c r="N56" s="649"/>
      <c r="O56" s="509"/>
    </row>
    <row r="57" customFormat="false" ht="15.75" hidden="false" customHeight="false" outlineLevel="0" collapsed="false">
      <c r="A57" s="635"/>
      <c r="B57" s="709" t="s">
        <v>678</v>
      </c>
      <c r="C57" s="706" t="n">
        <f aca="false">C56*C51</f>
        <v>-0.075</v>
      </c>
      <c r="D57" s="702" t="s">
        <v>982</v>
      </c>
      <c r="E57" s="701" t="s">
        <v>679</v>
      </c>
      <c r="F57" s="702"/>
      <c r="G57" s="702"/>
      <c r="H57" s="702"/>
      <c r="I57" s="707"/>
      <c r="J57" s="710"/>
      <c r="K57" s="710"/>
      <c r="L57" s="708"/>
      <c r="M57" s="509"/>
      <c r="N57" s="649"/>
      <c r="O57" s="509"/>
    </row>
    <row r="58" customFormat="false" ht="15.75" hidden="false" customHeight="false" outlineLevel="0" collapsed="false">
      <c r="A58" s="635"/>
      <c r="B58" s="709" t="str">
        <f aca="false">IF(C58&gt;0,"Electricity EU mix LV","Electricity EU mix LV")</f>
        <v>Electricity EU mix LV</v>
      </c>
      <c r="C58" s="706" t="n">
        <f aca="false">C57+C50</f>
        <v>-0.032</v>
      </c>
      <c r="D58" s="702" t="s">
        <v>982</v>
      </c>
      <c r="E58" s="701" t="str">
        <f aca="false">IF(C58&gt;0,"Electricity use in biogas plant larger than generation","Surplus electricity. Note that credit is NOT calculated")</f>
        <v>Surplus electricity. Note that credit is NOT calculated</v>
      </c>
      <c r="F58" s="702"/>
      <c r="G58" s="702"/>
      <c r="H58" s="702"/>
      <c r="I58" s="707" t="n">
        <f aca="false">$C58*$C$42*$C$45*VLOOKUP($B58,'Standard values'!$C$9:$S$159,7,FALSE())/$E$124</f>
        <v>-7.43633950476191</v>
      </c>
      <c r="J58" s="707" t="n">
        <f aca="false">$C58*$C$42*$C$45*VLOOKUP($B58,'Standard values'!$C$9:$S$159,8,FALSE())/$E$124</f>
        <v>-0.0181351111111111</v>
      </c>
      <c r="K58" s="707" t="n">
        <f aca="false">$C58*$C$42*$C$45*VLOOKUP($B58,'Standard values'!$C$9:$S$159,9,FALSE())/$E$124</f>
        <v>-0.000336880423280423</v>
      </c>
      <c r="L58" s="708" t="n">
        <f aca="false">I58*'Standard values'!$D$10+J58*'Standard values'!$D$11+K58*'Standard values'!$D$12</f>
        <v>-7.99010764867725</v>
      </c>
      <c r="M58" s="509"/>
      <c r="N58" s="649" t="n">
        <f aca="false">+L58/$E$45</f>
        <v>-7.91099767195767</v>
      </c>
      <c r="O58" s="509"/>
    </row>
    <row r="59" customFormat="false" ht="12.75" hidden="false" customHeight="false" outlineLevel="0" collapsed="false">
      <c r="A59" s="635"/>
      <c r="B59" s="709"/>
      <c r="C59" s="706"/>
      <c r="D59" s="702"/>
      <c r="E59" s="701" t="str">
        <f aca="false">IF(C58&gt;0,"   in Lignite CHP. Therefore calculated as EU Mix MV","  in line with RED Annex V.C.16")</f>
        <v>  in line with RED Annex V.C.16</v>
      </c>
      <c r="F59" s="702"/>
      <c r="G59" s="702"/>
      <c r="H59" s="702"/>
      <c r="I59" s="707"/>
      <c r="J59" s="707"/>
      <c r="K59" s="707"/>
      <c r="L59" s="708"/>
      <c r="M59" s="509"/>
      <c r="N59" s="649"/>
      <c r="O59" s="509"/>
    </row>
    <row r="60" customFormat="false" ht="12.75" hidden="false" customHeight="false" outlineLevel="0" collapsed="false">
      <c r="A60" s="635"/>
      <c r="B60" s="646"/>
      <c r="C60" s="630"/>
      <c r="D60" s="630"/>
      <c r="E60" s="635"/>
      <c r="F60" s="630"/>
      <c r="G60" s="630"/>
      <c r="H60" s="658"/>
      <c r="I60" s="714"/>
      <c r="J60" s="714"/>
      <c r="K60" s="714"/>
      <c r="L60" s="660"/>
      <c r="M60" s="509"/>
      <c r="N60" s="796"/>
      <c r="O60" s="509"/>
    </row>
    <row r="61" customFormat="false" ht="12.75" hidden="false" customHeight="false" outlineLevel="0" collapsed="false">
      <c r="A61" s="635"/>
      <c r="B61" s="646" t="s">
        <v>990</v>
      </c>
      <c r="C61" s="630"/>
      <c r="D61" s="630"/>
      <c r="E61" s="635"/>
      <c r="F61" s="630"/>
      <c r="G61" s="630"/>
      <c r="H61" s="658"/>
      <c r="I61" s="714"/>
      <c r="J61" s="714"/>
      <c r="K61" s="714"/>
      <c r="L61" s="660"/>
      <c r="M61" s="509"/>
      <c r="N61" s="796"/>
      <c r="O61" s="509"/>
    </row>
    <row r="62" customFormat="false" ht="15.75" hidden="false" customHeight="false" outlineLevel="0" collapsed="false">
      <c r="A62" s="635"/>
      <c r="B62" s="630" t="s">
        <v>991</v>
      </c>
      <c r="C62" s="681" t="n">
        <f aca="false">0.01</f>
        <v>0.01</v>
      </c>
      <c r="D62" s="630" t="s">
        <v>982</v>
      </c>
      <c r="E62" s="635"/>
      <c r="F62" s="630"/>
      <c r="G62" s="630"/>
      <c r="H62" s="658"/>
      <c r="I62" s="714"/>
      <c r="J62" s="688" t="n">
        <f aca="false">$C62*$C$42*$C$45*1000/VLOOKUP($B62,'Standard values'!$C$9:$S$159,14,FALSE())/$E$124</f>
        <v>0.384761904761905</v>
      </c>
      <c r="K62" s="630"/>
      <c r="L62" s="733" t="n">
        <f aca="false">I62*'Standard values'!$D$10+J62*'Standard values'!$D$11+K62*'Standard values'!$D$12</f>
        <v>9.61904761904762</v>
      </c>
      <c r="M62" s="509"/>
      <c r="N62" s="649" t="n">
        <f aca="false">+L62/$E$45</f>
        <v>9.52380952380953</v>
      </c>
      <c r="O62" s="509"/>
    </row>
    <row r="63" customFormat="false" ht="12.75" hidden="false" customHeight="false" outlineLevel="0" collapsed="false">
      <c r="A63" s="635"/>
      <c r="B63" s="646"/>
      <c r="C63" s="630"/>
      <c r="D63" s="630"/>
      <c r="E63" s="635"/>
      <c r="F63" s="630"/>
      <c r="G63" s="630"/>
      <c r="H63" s="658" t="s">
        <v>516</v>
      </c>
      <c r="I63" s="714" t="n">
        <f aca="false">SUM(I47:I62)</f>
        <v>-9.24921248825397</v>
      </c>
      <c r="J63" s="714" t="n">
        <f aca="false">SUM(J47:J62)</f>
        <v>0.376451817142857</v>
      </c>
      <c r="K63" s="714" t="n">
        <f aca="false">SUM(K47:K62)</f>
        <v>-0.00651987597883598</v>
      </c>
      <c r="L63" s="660" t="n">
        <f aca="false">I63*'Standard values'!$D$10+J63*'Standard values'!$D$11+K63*'Standard values'!$D$12</f>
        <v>-1.78084010137566</v>
      </c>
      <c r="M63" s="509"/>
      <c r="N63" s="661" t="n">
        <f aca="false">+L63/$E$45</f>
        <v>-1.76320802116402</v>
      </c>
      <c r="O63" s="509"/>
    </row>
    <row r="64" customFormat="false" ht="12.75" hidden="false" customHeight="false" outlineLevel="0" collapsed="false">
      <c r="A64" s="635"/>
      <c r="B64" s="646"/>
      <c r="C64" s="630"/>
      <c r="D64" s="630"/>
      <c r="E64" s="635"/>
      <c r="F64" s="630"/>
      <c r="G64" s="630"/>
      <c r="H64" s="658"/>
      <c r="I64" s="714"/>
      <c r="J64" s="714"/>
      <c r="K64" s="714"/>
      <c r="L64" s="660"/>
      <c r="M64" s="509"/>
      <c r="N64" s="520"/>
      <c r="O64" s="509"/>
    </row>
    <row r="65" customFormat="false" ht="14.25" hidden="false" customHeight="false" outlineLevel="0" collapsed="false">
      <c r="A65" s="665"/>
      <c r="B65" s="666"/>
      <c r="C65" s="666"/>
      <c r="D65" s="666"/>
      <c r="E65" s="665"/>
      <c r="F65" s="667"/>
      <c r="G65" s="667"/>
      <c r="H65" s="667" t="s">
        <v>581</v>
      </c>
      <c r="I65" s="666"/>
      <c r="J65" s="669" t="s">
        <v>966</v>
      </c>
      <c r="K65" s="691"/>
      <c r="L65" s="671" t="n">
        <f aca="false">L63</f>
        <v>-1.78084010137566</v>
      </c>
      <c r="M65" s="509"/>
      <c r="N65" s="520"/>
      <c r="O65" s="509"/>
    </row>
    <row r="66" customFormat="false" ht="12.75" hidden="false" customHeight="false" outlineLevel="0" collapsed="false">
      <c r="A66" s="520"/>
      <c r="B66" s="520"/>
      <c r="C66" s="520"/>
      <c r="D66" s="520"/>
      <c r="E66" s="520"/>
      <c r="F66" s="506"/>
      <c r="G66" s="506"/>
      <c r="H66" s="506"/>
      <c r="I66" s="520"/>
      <c r="J66" s="692"/>
      <c r="K66" s="693"/>
      <c r="L66" s="717"/>
      <c r="M66" s="509"/>
      <c r="N66" s="520"/>
      <c r="O66" s="520"/>
    </row>
    <row r="67" customFormat="false" ht="12.75" hidden="false" customHeight="false" outlineLevel="0" collapsed="false">
      <c r="A67" s="520"/>
      <c r="B67" s="520"/>
      <c r="C67" s="520"/>
      <c r="D67" s="509"/>
      <c r="E67" s="509"/>
      <c r="F67" s="693"/>
      <c r="G67" s="693"/>
      <c r="H67" s="567"/>
      <c r="I67" s="508"/>
      <c r="J67" s="509"/>
      <c r="K67" s="509"/>
      <c r="L67" s="730"/>
      <c r="M67" s="509"/>
      <c r="N67" s="509"/>
      <c r="O67" s="509"/>
    </row>
    <row r="68" customFormat="false" ht="18.75" hidden="false" customHeight="false" outlineLevel="0" collapsed="false">
      <c r="A68" s="609" t="s">
        <v>992</v>
      </c>
      <c r="B68" s="677" t="s">
        <v>993</v>
      </c>
      <c r="C68" s="676"/>
      <c r="D68" s="676"/>
      <c r="E68" s="609" t="s">
        <v>545</v>
      </c>
      <c r="F68" s="677"/>
      <c r="G68" s="677"/>
      <c r="H68" s="676"/>
      <c r="I68" s="677" t="s">
        <v>546</v>
      </c>
      <c r="J68" s="678"/>
      <c r="K68" s="678"/>
      <c r="L68" s="679"/>
      <c r="M68" s="509"/>
      <c r="N68" s="680" t="s">
        <v>547</v>
      </c>
      <c r="O68" s="520"/>
    </row>
    <row r="69" customFormat="false" ht="14.25" hidden="false" customHeight="false" outlineLevel="0" collapsed="false">
      <c r="A69" s="792"/>
      <c r="B69" s="646" t="s">
        <v>548</v>
      </c>
      <c r="C69" s="646"/>
      <c r="D69" s="630"/>
      <c r="E69" s="793"/>
      <c r="F69" s="630"/>
      <c r="G69" s="630"/>
      <c r="H69" s="630"/>
      <c r="I69" s="624" t="s">
        <v>963</v>
      </c>
      <c r="J69" s="658"/>
      <c r="K69" s="658"/>
      <c r="L69" s="684"/>
      <c r="M69" s="509"/>
      <c r="N69" s="831" t="s">
        <v>994</v>
      </c>
      <c r="O69" s="520"/>
    </row>
    <row r="70" customFormat="false" ht="15.75" hidden="false" customHeight="false" outlineLevel="0" collapsed="false">
      <c r="A70" s="792"/>
      <c r="B70" s="630" t="s">
        <v>995</v>
      </c>
      <c r="C70" s="681" t="n">
        <f aca="false">1/1.01</f>
        <v>0.99009900990099</v>
      </c>
      <c r="D70" s="630" t="s">
        <v>996</v>
      </c>
      <c r="E70" s="884" t="n">
        <f aca="false">C70*E43</f>
        <v>0.509395752679006</v>
      </c>
      <c r="F70" s="630" t="s">
        <v>1022</v>
      </c>
      <c r="G70" s="630"/>
      <c r="H70" s="630"/>
      <c r="I70" s="685" t="s">
        <v>554</v>
      </c>
      <c r="J70" s="685" t="s">
        <v>555</v>
      </c>
      <c r="K70" s="685" t="s">
        <v>556</v>
      </c>
      <c r="L70" s="686" t="s">
        <v>557</v>
      </c>
      <c r="M70" s="509"/>
      <c r="N70" s="686" t="s">
        <v>557</v>
      </c>
      <c r="O70" s="520"/>
    </row>
    <row r="71" customFormat="false" ht="15.75" hidden="false" customHeight="false" outlineLevel="0" collapsed="false">
      <c r="A71" s="792"/>
      <c r="B71" s="630"/>
      <c r="C71" s="794"/>
      <c r="D71" s="630"/>
      <c r="E71" s="637" t="n">
        <f aca="false">E70/$E$124</f>
        <v>1</v>
      </c>
      <c r="F71" s="630" t="s">
        <v>998</v>
      </c>
      <c r="G71" s="630"/>
      <c r="H71" s="630"/>
      <c r="I71" s="630"/>
      <c r="J71" s="630"/>
      <c r="K71" s="630"/>
      <c r="L71" s="641"/>
      <c r="M71" s="509"/>
      <c r="N71" s="641"/>
      <c r="O71" s="520"/>
    </row>
    <row r="72" customFormat="false" ht="12.75" hidden="false" customHeight="false" outlineLevel="0" collapsed="false">
      <c r="A72" s="635"/>
      <c r="B72" s="646" t="s">
        <v>562</v>
      </c>
      <c r="C72" s="630"/>
      <c r="D72" s="630"/>
      <c r="E72" s="635"/>
      <c r="F72" s="630"/>
      <c r="G72" s="630"/>
      <c r="H72" s="630"/>
      <c r="I72" s="630"/>
      <c r="J72" s="630"/>
      <c r="K72" s="630"/>
      <c r="L72" s="641"/>
      <c r="M72" s="509"/>
      <c r="N72" s="641"/>
      <c r="O72" s="520"/>
    </row>
    <row r="73" customFormat="false" ht="15.75" hidden="false" customHeight="false" outlineLevel="0" collapsed="false">
      <c r="A73" s="635"/>
      <c r="B73" s="630" t="s">
        <v>625</v>
      </c>
      <c r="C73" s="655" t="n">
        <f aca="false">1.4*0.03</f>
        <v>0.042</v>
      </c>
      <c r="D73" s="630" t="s">
        <v>999</v>
      </c>
      <c r="E73" s="635"/>
      <c r="F73" s="630"/>
      <c r="G73" s="630"/>
      <c r="H73" s="630"/>
      <c r="I73" s="688" t="n">
        <f aca="false">$C73*$E$70*VLOOKUP($B73,'Standard values'!$C$9:$S$159,7,FALSE())/$E$124</f>
        <v>5.073369</v>
      </c>
      <c r="J73" s="688" t="n">
        <f aca="false">$C73*$E$70*VLOOKUP($B73,'Standard values'!$C$9:$S$159,8,FALSE())/$E$124</f>
        <v>0.0123725</v>
      </c>
      <c r="K73" s="688" t="n">
        <f aca="false">$C73*$E$70*VLOOKUP($B73,'Standard values'!$C$9:$S$159,9,FALSE())/$E$124</f>
        <v>0.000229833333333333</v>
      </c>
      <c r="L73" s="660" t="n">
        <f aca="false">I73*'Standard values'!$D$10+J73*'Standard values'!$D$11+K73*'Standard values'!$D$12</f>
        <v>5.45117183333333</v>
      </c>
      <c r="M73" s="509"/>
      <c r="N73" s="649" t="n">
        <f aca="false">L73/$E$71</f>
        <v>5.45117183333333</v>
      </c>
      <c r="O73" s="520"/>
    </row>
    <row r="74" customFormat="false" ht="12.75" hidden="false" customHeight="false" outlineLevel="0" collapsed="false">
      <c r="A74" s="734"/>
      <c r="B74" s="630"/>
      <c r="C74" s="624"/>
      <c r="D74" s="630"/>
      <c r="E74" s="635"/>
      <c r="F74" s="630"/>
      <c r="G74" s="630"/>
      <c r="H74" s="630"/>
      <c r="I74" s="630"/>
      <c r="J74" s="630"/>
      <c r="K74" s="630"/>
      <c r="L74" s="660"/>
      <c r="M74" s="509"/>
      <c r="N74" s="641"/>
      <c r="O74" s="520"/>
    </row>
    <row r="75" customFormat="false" ht="12.75" hidden="false" customHeight="false" outlineLevel="0" collapsed="false">
      <c r="A75" s="734"/>
      <c r="B75" s="646" t="s">
        <v>990</v>
      </c>
      <c r="C75" s="624"/>
      <c r="D75" s="630"/>
      <c r="E75" s="635"/>
      <c r="F75" s="630"/>
      <c r="G75" s="630"/>
      <c r="H75" s="630"/>
      <c r="I75" s="630"/>
      <c r="J75" s="630"/>
      <c r="K75" s="630"/>
      <c r="L75" s="660"/>
      <c r="M75" s="509"/>
      <c r="N75" s="641"/>
      <c r="O75" s="520"/>
    </row>
    <row r="76" customFormat="false" ht="15.75" hidden="false" customHeight="false" outlineLevel="0" collapsed="false">
      <c r="A76" s="734"/>
      <c r="B76" s="630" t="s">
        <v>991</v>
      </c>
      <c r="C76" s="655" t="n">
        <f aca="false">1.4*0.01</f>
        <v>0.014</v>
      </c>
      <c r="D76" s="630" t="s">
        <v>999</v>
      </c>
      <c r="E76" s="635"/>
      <c r="F76" s="630"/>
      <c r="G76" s="630"/>
      <c r="H76" s="630"/>
      <c r="I76" s="630"/>
      <c r="J76" s="688" t="n">
        <f aca="false">$C76*$E$70*1000/VLOOKUP($B76,'Standard values'!$C$9:$S$159,14,FALSE())/$E$124</f>
        <v>0.28</v>
      </c>
      <c r="K76" s="630"/>
      <c r="L76" s="660" t="n">
        <f aca="false">I76*'Standard values'!$D$10+J76*'Standard values'!$D$11+K76*'Standard values'!$D$12</f>
        <v>7</v>
      </c>
      <c r="M76" s="509"/>
      <c r="N76" s="649" t="n">
        <f aca="false">L76/$E$71</f>
        <v>7</v>
      </c>
      <c r="O76" s="520"/>
    </row>
    <row r="77" customFormat="false" ht="12.75" hidden="false" customHeight="false" outlineLevel="0" collapsed="false">
      <c r="A77" s="734"/>
      <c r="B77" s="630"/>
      <c r="C77" s="624"/>
      <c r="D77" s="630"/>
      <c r="E77" s="635"/>
      <c r="F77" s="630"/>
      <c r="G77" s="630"/>
      <c r="H77" s="630"/>
      <c r="I77" s="630"/>
      <c r="J77" s="630"/>
      <c r="K77" s="630"/>
      <c r="L77" s="641"/>
      <c r="M77" s="509"/>
      <c r="N77" s="641"/>
      <c r="O77" s="520"/>
    </row>
    <row r="78" customFormat="false" ht="14.25" hidden="false" customHeight="false" outlineLevel="0" collapsed="false">
      <c r="A78" s="665"/>
      <c r="B78" s="666"/>
      <c r="C78" s="666"/>
      <c r="D78" s="666"/>
      <c r="E78" s="665"/>
      <c r="F78" s="667"/>
      <c r="G78" s="667"/>
      <c r="H78" s="667" t="s">
        <v>581</v>
      </c>
      <c r="I78" s="666"/>
      <c r="J78" s="669" t="s">
        <v>966</v>
      </c>
      <c r="K78" s="691"/>
      <c r="L78" s="671" t="n">
        <f aca="false">L73+L76</f>
        <v>12.4511718333333</v>
      </c>
      <c r="M78" s="509"/>
      <c r="N78" s="661" t="n">
        <f aca="false">+L78/$E$71</f>
        <v>12.4511718333333</v>
      </c>
      <c r="O78" s="520"/>
    </row>
    <row r="79" customFormat="false" ht="12.75" hidden="false" customHeight="false" outlineLevel="0" collapsed="false">
      <c r="A79" s="520"/>
      <c r="B79" s="520"/>
      <c r="C79" s="520"/>
      <c r="D79" s="509"/>
      <c r="E79" s="509"/>
      <c r="F79" s="693"/>
      <c r="G79" s="693"/>
      <c r="H79" s="567"/>
      <c r="I79" s="508"/>
      <c r="J79" s="509"/>
      <c r="K79" s="509"/>
      <c r="L79" s="730"/>
      <c r="M79" s="509"/>
      <c r="N79" s="509"/>
      <c r="O79" s="509"/>
    </row>
    <row r="80" customFormat="false" ht="12.75" hidden="false" customHeight="false" outlineLevel="0" collapsed="false">
      <c r="A80" s="505"/>
      <c r="B80" s="717"/>
      <c r="C80" s="516"/>
      <c r="D80" s="520"/>
      <c r="E80" s="509"/>
      <c r="F80" s="509"/>
      <c r="G80" s="509"/>
      <c r="H80" s="509"/>
      <c r="I80" s="509"/>
      <c r="J80" s="731"/>
      <c r="K80" s="509"/>
      <c r="L80" s="509"/>
      <c r="M80" s="509"/>
      <c r="N80" s="509"/>
      <c r="O80" s="509"/>
    </row>
    <row r="81" customFormat="false" ht="18.75" hidden="false" customHeight="false" outlineLevel="0" collapsed="false">
      <c r="A81" s="609" t="s">
        <v>1000</v>
      </c>
      <c r="B81" s="677" t="s">
        <v>1001</v>
      </c>
      <c r="C81" s="676"/>
      <c r="D81" s="676"/>
      <c r="E81" s="609" t="s">
        <v>545</v>
      </c>
      <c r="F81" s="677"/>
      <c r="G81" s="677"/>
      <c r="H81" s="676"/>
      <c r="I81" s="677" t="s">
        <v>546</v>
      </c>
      <c r="J81" s="678"/>
      <c r="K81" s="678"/>
      <c r="L81" s="679"/>
      <c r="M81" s="509"/>
      <c r="N81" s="830" t="s">
        <v>547</v>
      </c>
      <c r="O81" s="509"/>
    </row>
    <row r="82" customFormat="false" ht="15.75" hidden="false" customHeight="false" outlineLevel="0" collapsed="false">
      <c r="A82" s="635"/>
      <c r="B82" s="646" t="s">
        <v>991</v>
      </c>
      <c r="C82" s="681" t="n">
        <v>1</v>
      </c>
      <c r="D82" s="630" t="s">
        <v>1002</v>
      </c>
      <c r="E82" s="637" t="n">
        <f aca="false">E70*C82</f>
        <v>0.509395752679006</v>
      </c>
      <c r="F82" s="630" t="s">
        <v>1022</v>
      </c>
      <c r="G82" s="630"/>
      <c r="H82" s="732"/>
      <c r="I82" s="624" t="s">
        <v>963</v>
      </c>
      <c r="J82" s="658"/>
      <c r="K82" s="658"/>
      <c r="L82" s="684"/>
      <c r="M82" s="509"/>
      <c r="N82" s="831" t="s">
        <v>994</v>
      </c>
      <c r="O82" s="509"/>
    </row>
    <row r="83" customFormat="false" ht="15.75" hidden="false" customHeight="false" outlineLevel="0" collapsed="false">
      <c r="A83" s="635"/>
      <c r="B83" s="630"/>
      <c r="C83" s="630"/>
      <c r="D83" s="630"/>
      <c r="E83" s="648"/>
      <c r="F83" s="630"/>
      <c r="G83" s="630"/>
      <c r="H83" s="732"/>
      <c r="I83" s="685" t="s">
        <v>554</v>
      </c>
      <c r="J83" s="685" t="s">
        <v>555</v>
      </c>
      <c r="K83" s="685" t="s">
        <v>556</v>
      </c>
      <c r="L83" s="686" t="s">
        <v>557</v>
      </c>
      <c r="M83" s="509"/>
      <c r="N83" s="686" t="s">
        <v>557</v>
      </c>
      <c r="O83" s="509"/>
    </row>
    <row r="84" customFormat="false" ht="12.75" hidden="false" customHeight="false" outlineLevel="0" collapsed="false">
      <c r="A84" s="635"/>
      <c r="B84" s="646" t="s">
        <v>585</v>
      </c>
      <c r="C84" s="630"/>
      <c r="D84" s="630"/>
      <c r="E84" s="648"/>
      <c r="F84" s="630"/>
      <c r="G84" s="630"/>
      <c r="H84" s="630"/>
      <c r="I84" s="630"/>
      <c r="J84" s="630"/>
      <c r="K84" s="630"/>
      <c r="L84" s="641"/>
      <c r="M84" s="509"/>
      <c r="N84" s="641"/>
      <c r="O84" s="509"/>
    </row>
    <row r="85" customFormat="false" ht="15.75" hidden="false" customHeight="false" outlineLevel="0" collapsed="false">
      <c r="A85" s="635"/>
      <c r="B85" s="630" t="s">
        <v>1003</v>
      </c>
      <c r="C85" s="655" t="n">
        <v>10</v>
      </c>
      <c r="D85" s="630" t="s">
        <v>587</v>
      </c>
      <c r="E85" s="687" t="n">
        <f aca="false">(C85*E82/VLOOKUP($B82,'Standard values'!$C$9:$S$159,14,FALSE()))/1000</f>
        <v>0.000101879150535801</v>
      </c>
      <c r="F85" s="630" t="s">
        <v>1023</v>
      </c>
      <c r="G85" s="630"/>
      <c r="H85" s="630"/>
      <c r="I85" s="688" t="n">
        <f aca="false">$E85*VLOOKUP($B85,'Standard values'!$C$9:$S$159,15,FALSE())/$E$124</f>
        <v>0</v>
      </c>
      <c r="J85" s="688" t="n">
        <f aca="false">$E85*((VLOOKUP($B85,'Standard values'!$C$9:$S$159,15,FALSE()))+VLOOKUP($B85,'Standard values'!$C$9:$S$159,16,FALSE()))/$E$124</f>
        <v>0</v>
      </c>
      <c r="K85" s="688" t="n">
        <f aca="false">$E85*((VLOOKUP($B85,'Standard values'!$C$9:$S$159,15,FALSE()))+VLOOKUP($B85,'Standard values'!$C$9:$S$159,17,FALSE()))/$E$124</f>
        <v>0</v>
      </c>
      <c r="L85" s="660" t="n">
        <f aca="false">I85*'Standard values'!$D$10+J85*'Standard values'!$D$11+K85*'Standard values'!$D$12</f>
        <v>0</v>
      </c>
      <c r="M85" s="509"/>
      <c r="N85" s="649" t="n">
        <f aca="false">+L85/E$34</f>
        <v>0</v>
      </c>
      <c r="O85" s="509"/>
    </row>
    <row r="86" customFormat="false" ht="12.75" hidden="false" customHeight="false" outlineLevel="0" collapsed="false">
      <c r="A86" s="635"/>
      <c r="B86" s="644"/>
      <c r="C86" s="644"/>
      <c r="D86" s="630"/>
      <c r="E86" s="635"/>
      <c r="F86" s="630"/>
      <c r="G86" s="630"/>
      <c r="H86" s="630"/>
      <c r="I86" s="688"/>
      <c r="J86" s="688"/>
      <c r="K86" s="688"/>
      <c r="L86" s="660"/>
      <c r="M86" s="509"/>
      <c r="N86" s="649"/>
      <c r="O86" s="509"/>
    </row>
    <row r="87" customFormat="false" ht="14.25" hidden="false" customHeight="false" outlineLevel="0" collapsed="false">
      <c r="A87" s="665"/>
      <c r="B87" s="666"/>
      <c r="C87" s="666"/>
      <c r="D87" s="666"/>
      <c r="E87" s="665"/>
      <c r="F87" s="667"/>
      <c r="G87" s="667"/>
      <c r="H87" s="667" t="s">
        <v>581</v>
      </c>
      <c r="I87" s="666"/>
      <c r="J87" s="669" t="s">
        <v>966</v>
      </c>
      <c r="K87" s="691"/>
      <c r="L87" s="671" t="n">
        <f aca="false">L85</f>
        <v>0</v>
      </c>
      <c r="M87" s="509"/>
      <c r="N87" s="661" t="n">
        <f aca="false">+L87/$E$71</f>
        <v>0</v>
      </c>
      <c r="O87" s="509"/>
    </row>
    <row r="88" customFormat="false" ht="12.75" hidden="false" customHeight="false" outlineLevel="0" collapsed="false">
      <c r="A88" s="520"/>
      <c r="B88" s="520"/>
      <c r="C88" s="520"/>
      <c r="D88" s="520"/>
      <c r="E88" s="520"/>
      <c r="F88" s="506"/>
      <c r="G88" s="506"/>
      <c r="H88" s="506"/>
      <c r="I88" s="520"/>
      <c r="J88" s="692"/>
      <c r="K88" s="693"/>
      <c r="L88" s="694"/>
      <c r="M88" s="509"/>
      <c r="N88" s="520"/>
      <c r="O88" s="509"/>
    </row>
    <row r="89" customFormat="false" ht="12.75" hidden="false" customHeight="false" outlineLevel="0" collapsed="false">
      <c r="A89" s="520"/>
      <c r="B89" s="520"/>
      <c r="C89" s="520"/>
      <c r="D89" s="520"/>
      <c r="E89" s="520"/>
      <c r="F89" s="506"/>
      <c r="G89" s="506"/>
      <c r="H89" s="506"/>
      <c r="I89" s="520"/>
      <c r="J89" s="692"/>
      <c r="K89" s="693"/>
      <c r="L89" s="694"/>
      <c r="M89" s="509"/>
      <c r="N89" s="509"/>
      <c r="O89" s="509"/>
    </row>
    <row r="90" customFormat="false" ht="15.75" hidden="false" customHeight="false" outlineLevel="0" collapsed="false">
      <c r="A90" s="609" t="s">
        <v>1005</v>
      </c>
      <c r="B90" s="676"/>
      <c r="C90" s="676"/>
      <c r="D90" s="676"/>
      <c r="E90" s="609" t="s">
        <v>545</v>
      </c>
      <c r="F90" s="676"/>
      <c r="G90" s="676"/>
      <c r="H90" s="676"/>
      <c r="I90" s="676"/>
      <c r="J90" s="676"/>
      <c r="K90" s="676"/>
      <c r="L90" s="735"/>
      <c r="M90" s="509"/>
      <c r="N90" s="866"/>
      <c r="O90" s="509"/>
    </row>
    <row r="91" customFormat="false" ht="15.75" hidden="false" customHeight="false" outlineLevel="0" collapsed="false">
      <c r="A91" s="635"/>
      <c r="B91" s="646" t="s">
        <v>548</v>
      </c>
      <c r="C91" s="681" t="n">
        <v>1</v>
      </c>
      <c r="D91" s="630" t="s">
        <v>1006</v>
      </c>
      <c r="E91" s="643" t="n">
        <f aca="false">E82*C91</f>
        <v>0.509395752679006</v>
      </c>
      <c r="F91" s="630" t="s">
        <v>1024</v>
      </c>
      <c r="G91" s="630"/>
      <c r="H91" s="630"/>
      <c r="I91" s="624" t="s">
        <v>963</v>
      </c>
      <c r="J91" s="658"/>
      <c r="K91" s="658"/>
      <c r="L91" s="684"/>
      <c r="M91" s="509"/>
      <c r="N91" s="508"/>
      <c r="O91" s="509"/>
    </row>
    <row r="92" customFormat="false" ht="15.75" hidden="false" customHeight="false" outlineLevel="0" collapsed="false">
      <c r="A92" s="635"/>
      <c r="B92" s="630"/>
      <c r="C92" s="630"/>
      <c r="D92" s="630"/>
      <c r="E92" s="637"/>
      <c r="F92" s="630"/>
      <c r="G92" s="630"/>
      <c r="H92" s="630"/>
      <c r="I92" s="685" t="s">
        <v>554</v>
      </c>
      <c r="J92" s="685" t="s">
        <v>555</v>
      </c>
      <c r="K92" s="685" t="s">
        <v>556</v>
      </c>
      <c r="L92" s="686" t="s">
        <v>557</v>
      </c>
      <c r="M92" s="509"/>
      <c r="N92" s="881"/>
      <c r="O92" s="509"/>
    </row>
    <row r="93" customFormat="false" ht="12.75" hidden="false" customHeight="false" outlineLevel="0" collapsed="false">
      <c r="A93" s="635"/>
      <c r="B93" s="646" t="s">
        <v>562</v>
      </c>
      <c r="C93" s="630"/>
      <c r="D93" s="630"/>
      <c r="E93" s="635"/>
      <c r="F93" s="630"/>
      <c r="G93" s="630"/>
      <c r="H93" s="630"/>
      <c r="I93" s="688"/>
      <c r="J93" s="688"/>
      <c r="K93" s="688"/>
      <c r="L93" s="733"/>
      <c r="M93" s="509"/>
      <c r="N93" s="509"/>
      <c r="O93" s="509"/>
    </row>
    <row r="94" customFormat="false" ht="15.75" hidden="false" customHeight="false" outlineLevel="0" collapsed="false">
      <c r="A94" s="635"/>
      <c r="B94" s="630" t="s">
        <v>625</v>
      </c>
      <c r="C94" s="681" t="n">
        <v>0.022</v>
      </c>
      <c r="D94" s="630" t="s">
        <v>1008</v>
      </c>
      <c r="E94" s="635"/>
      <c r="F94" s="630"/>
      <c r="G94" s="630"/>
      <c r="H94" s="630"/>
      <c r="I94" s="688" t="n">
        <f aca="false">$C94*$E$91*VLOOKUP($B94,'Standard values'!$C$9:$S$159,7,FALSE())/$E$124</f>
        <v>2.657479</v>
      </c>
      <c r="J94" s="688" t="n">
        <f aca="false">$C94*$E$91*VLOOKUP($B94,'Standard values'!$C$9:$S$159,8,FALSE())/$E$124</f>
        <v>0.00648083333333333</v>
      </c>
      <c r="K94" s="688" t="n">
        <f aca="false">$C94*$E$91*VLOOKUP($B94,'Standard values'!$C$9:$S$159,9,FALSE())/$E$124</f>
        <v>0.000120388888888889</v>
      </c>
      <c r="L94" s="660" t="n">
        <f aca="false">I94*'Standard values'!$D$10+J94*'Standard values'!$D$11+K94*'Standard values'!$D$12</f>
        <v>2.85537572222222</v>
      </c>
      <c r="M94" s="509"/>
      <c r="N94" s="716"/>
      <c r="O94" s="509"/>
    </row>
    <row r="95" customFormat="false" ht="14.25" hidden="false" customHeight="false" outlineLevel="0" collapsed="false">
      <c r="A95" s="665"/>
      <c r="B95" s="666"/>
      <c r="C95" s="666"/>
      <c r="D95" s="666"/>
      <c r="E95" s="665"/>
      <c r="F95" s="667"/>
      <c r="G95" s="667"/>
      <c r="H95" s="667" t="s">
        <v>581</v>
      </c>
      <c r="I95" s="666"/>
      <c r="J95" s="669" t="s">
        <v>966</v>
      </c>
      <c r="K95" s="691"/>
      <c r="L95" s="671" t="n">
        <f aca="false">L94</f>
        <v>2.85537572222222</v>
      </c>
      <c r="M95" s="509"/>
      <c r="N95" s="509"/>
      <c r="O95" s="509"/>
    </row>
    <row r="96" customFormat="false" ht="12.75" hidden="false" customHeight="false" outlineLevel="0" collapsed="false">
      <c r="A96" s="520"/>
      <c r="B96" s="520"/>
      <c r="C96" s="520"/>
      <c r="D96" s="520"/>
      <c r="E96" s="520"/>
      <c r="F96" s="506"/>
      <c r="G96" s="506"/>
      <c r="H96" s="506"/>
      <c r="I96" s="520"/>
      <c r="J96" s="692"/>
      <c r="K96" s="693"/>
      <c r="L96" s="736"/>
      <c r="M96" s="509"/>
      <c r="N96" s="520"/>
      <c r="O96" s="509"/>
    </row>
    <row r="97" customFormat="false" ht="12.75" hidden="false" customHeight="false" outlineLevel="0" collapsed="false">
      <c r="A97" s="520"/>
      <c r="B97" s="520"/>
      <c r="C97" s="520"/>
      <c r="D97" s="520"/>
      <c r="E97" s="520"/>
      <c r="F97" s="506"/>
      <c r="G97" s="506"/>
      <c r="H97" s="506"/>
      <c r="I97" s="520"/>
      <c r="J97" s="692"/>
      <c r="K97" s="693"/>
      <c r="L97" s="736"/>
      <c r="M97" s="509"/>
      <c r="N97" s="509"/>
      <c r="O97" s="509"/>
    </row>
    <row r="98" customFormat="false" ht="15.75" hidden="false" customHeight="false" outlineLevel="0" collapsed="false">
      <c r="A98" s="609" t="s">
        <v>627</v>
      </c>
      <c r="B98" s="737"/>
      <c r="C98" s="738"/>
      <c r="D98" s="676"/>
      <c r="E98" s="739"/>
      <c r="F98" s="676"/>
      <c r="G98" s="676"/>
      <c r="H98" s="676"/>
      <c r="I98" s="676"/>
      <c r="J98" s="676"/>
      <c r="K98" s="676"/>
      <c r="L98" s="740"/>
      <c r="M98" s="509"/>
      <c r="N98" s="509"/>
      <c r="O98" s="509"/>
    </row>
    <row r="99" customFormat="false" ht="15.75" hidden="false" customHeight="false" outlineLevel="0" collapsed="false">
      <c r="A99" s="741"/>
      <c r="B99" s="742" t="s">
        <v>628</v>
      </c>
      <c r="C99" s="646"/>
      <c r="D99" s="630"/>
      <c r="E99" s="635"/>
      <c r="F99" s="630"/>
      <c r="G99" s="630"/>
      <c r="H99" s="630"/>
      <c r="I99" s="624" t="s">
        <v>963</v>
      </c>
      <c r="J99" s="658"/>
      <c r="K99" s="658"/>
      <c r="L99" s="684"/>
      <c r="M99" s="509"/>
      <c r="N99" s="520"/>
      <c r="O99" s="520"/>
    </row>
    <row r="100" customFormat="false" ht="15.75" hidden="false" customHeight="false" outlineLevel="0" collapsed="false">
      <c r="A100" s="741"/>
      <c r="B100" s="546"/>
      <c r="C100" s="646" t="s">
        <v>912</v>
      </c>
      <c r="D100" s="630"/>
      <c r="E100" s="635"/>
      <c r="F100" s="630"/>
      <c r="G100" s="630"/>
      <c r="H100" s="630"/>
      <c r="I100" s="630"/>
      <c r="J100" s="630"/>
      <c r="K100" s="688"/>
      <c r="L100" s="660" t="n">
        <v>0</v>
      </c>
      <c r="M100" s="509"/>
      <c r="N100" s="520"/>
      <c r="O100" s="520"/>
    </row>
    <row r="101" customFormat="false" ht="14.25" hidden="false" customHeight="false" outlineLevel="0" collapsed="false">
      <c r="A101" s="665"/>
      <c r="B101" s="666"/>
      <c r="C101" s="666"/>
      <c r="D101" s="666"/>
      <c r="E101" s="665"/>
      <c r="F101" s="667"/>
      <c r="G101" s="667"/>
      <c r="H101" s="667" t="s">
        <v>581</v>
      </c>
      <c r="I101" s="666"/>
      <c r="J101" s="669" t="s">
        <v>966</v>
      </c>
      <c r="K101" s="691"/>
      <c r="L101" s="671" t="n">
        <f aca="false">L100</f>
        <v>0</v>
      </c>
      <c r="M101" s="509"/>
      <c r="N101" s="520"/>
      <c r="O101" s="520"/>
    </row>
    <row r="102" customFormat="false" ht="12.75" hidden="false" customHeight="false" outlineLevel="0" collapsed="false">
      <c r="A102" s="520"/>
      <c r="B102" s="520"/>
      <c r="C102" s="520"/>
      <c r="D102" s="520"/>
      <c r="E102" s="520"/>
      <c r="F102" s="506"/>
      <c r="G102" s="506"/>
      <c r="H102" s="506"/>
      <c r="I102" s="520"/>
      <c r="J102" s="692"/>
      <c r="K102" s="693"/>
      <c r="L102" s="756"/>
      <c r="M102" s="509"/>
      <c r="N102" s="520"/>
      <c r="O102" s="520"/>
    </row>
    <row r="103" customFormat="false" ht="12.75" hidden="false" customHeight="false" outlineLevel="0" collapsed="false">
      <c r="A103" s="520"/>
      <c r="B103" s="520"/>
      <c r="C103" s="520"/>
      <c r="D103" s="520"/>
      <c r="E103" s="520"/>
      <c r="F103" s="506"/>
      <c r="G103" s="506"/>
      <c r="H103" s="506"/>
      <c r="I103" s="520"/>
      <c r="J103" s="692"/>
      <c r="K103" s="693"/>
      <c r="L103" s="756"/>
      <c r="M103" s="509"/>
      <c r="N103" s="520"/>
      <c r="O103" s="520"/>
    </row>
    <row r="104" customFormat="false" ht="15.75" hidden="false" customHeight="false" outlineLevel="0" collapsed="false">
      <c r="A104" s="609" t="s">
        <v>635</v>
      </c>
      <c r="B104" s="737"/>
      <c r="C104" s="738"/>
      <c r="D104" s="676"/>
      <c r="E104" s="739"/>
      <c r="F104" s="676"/>
      <c r="G104" s="676"/>
      <c r="H104" s="676"/>
      <c r="I104" s="676"/>
      <c r="J104" s="676"/>
      <c r="K104" s="676"/>
      <c r="L104" s="740"/>
      <c r="M104" s="509"/>
      <c r="N104" s="520"/>
      <c r="O104" s="520"/>
    </row>
    <row r="105" customFormat="false" ht="15.75" hidden="false" customHeight="false" outlineLevel="0" collapsed="false">
      <c r="A105" s="741"/>
      <c r="B105" s="742" t="s">
        <v>628</v>
      </c>
      <c r="C105" s="646"/>
      <c r="D105" s="630"/>
      <c r="E105" s="635"/>
      <c r="F105" s="630"/>
      <c r="G105" s="630"/>
      <c r="H105" s="630"/>
      <c r="I105" s="624" t="s">
        <v>963</v>
      </c>
      <c r="J105" s="658"/>
      <c r="K105" s="658"/>
      <c r="L105" s="684"/>
      <c r="M105" s="509"/>
      <c r="N105" s="520"/>
      <c r="O105" s="520"/>
    </row>
    <row r="106" customFormat="false" ht="15.75" hidden="false" customHeight="false" outlineLevel="0" collapsed="false">
      <c r="A106" s="741"/>
      <c r="B106" s="546"/>
      <c r="C106" s="646" t="s">
        <v>912</v>
      </c>
      <c r="D106" s="630"/>
      <c r="E106" s="635"/>
      <c r="F106" s="630"/>
      <c r="G106" s="630"/>
      <c r="H106" s="630"/>
      <c r="I106" s="630"/>
      <c r="J106" s="630"/>
      <c r="K106" s="688"/>
      <c r="L106" s="660" t="n">
        <v>0</v>
      </c>
      <c r="M106" s="509"/>
      <c r="N106" s="520"/>
      <c r="O106" s="520"/>
    </row>
    <row r="107" customFormat="false" ht="14.25" hidden="false" customHeight="false" outlineLevel="0" collapsed="false">
      <c r="A107" s="665"/>
      <c r="B107" s="666"/>
      <c r="C107" s="666"/>
      <c r="D107" s="666"/>
      <c r="E107" s="665"/>
      <c r="F107" s="667"/>
      <c r="G107" s="667"/>
      <c r="H107" s="667" t="s">
        <v>581</v>
      </c>
      <c r="I107" s="666"/>
      <c r="J107" s="669" t="s">
        <v>966</v>
      </c>
      <c r="K107" s="691"/>
      <c r="L107" s="671" t="n">
        <f aca="false">L106</f>
        <v>0</v>
      </c>
      <c r="M107" s="509"/>
      <c r="N107" s="520"/>
      <c r="O107" s="520"/>
    </row>
    <row r="108" customFormat="false" ht="12.75" hidden="false" customHeight="false" outlineLevel="0" collapsed="false">
      <c r="A108" s="520"/>
      <c r="B108" s="520"/>
      <c r="C108" s="520"/>
      <c r="D108" s="520"/>
      <c r="E108" s="520"/>
      <c r="F108" s="506"/>
      <c r="G108" s="506"/>
      <c r="H108" s="506"/>
      <c r="I108" s="520"/>
      <c r="J108" s="692"/>
      <c r="K108" s="693"/>
      <c r="L108" s="756"/>
      <c r="M108" s="509"/>
      <c r="N108" s="520"/>
      <c r="O108" s="520"/>
    </row>
    <row r="109" customFormat="false" ht="12.75" hidden="false" customHeight="false" outlineLevel="0" collapsed="false">
      <c r="A109" s="520"/>
      <c r="B109" s="520"/>
      <c r="C109" s="520"/>
      <c r="D109" s="520"/>
      <c r="E109" s="520"/>
      <c r="F109" s="506"/>
      <c r="G109" s="506"/>
      <c r="H109" s="506"/>
      <c r="I109" s="520"/>
      <c r="J109" s="692"/>
      <c r="K109" s="693"/>
      <c r="L109" s="756"/>
      <c r="M109" s="509"/>
      <c r="N109" s="520"/>
      <c r="O109" s="520"/>
    </row>
    <row r="110" customFormat="false" ht="18.75" hidden="false" customHeight="false" outlineLevel="0" collapsed="false">
      <c r="A110" s="609" t="s">
        <v>639</v>
      </c>
      <c r="B110" s="737"/>
      <c r="C110" s="738"/>
      <c r="D110" s="676"/>
      <c r="E110" s="739"/>
      <c r="F110" s="676"/>
      <c r="G110" s="676"/>
      <c r="H110" s="676"/>
      <c r="I110" s="676"/>
      <c r="J110" s="676"/>
      <c r="K110" s="676"/>
      <c r="L110" s="740"/>
      <c r="M110" s="509"/>
      <c r="N110" s="520"/>
      <c r="O110" s="520"/>
    </row>
    <row r="111" customFormat="false" ht="15.75" hidden="false" customHeight="false" outlineLevel="0" collapsed="false">
      <c r="A111" s="741"/>
      <c r="B111" s="546" t="s">
        <v>640</v>
      </c>
      <c r="C111" s="624"/>
      <c r="D111" s="630"/>
      <c r="E111" s="635"/>
      <c r="F111" s="630"/>
      <c r="G111" s="630"/>
      <c r="H111" s="630"/>
      <c r="I111" s="624" t="s">
        <v>963</v>
      </c>
      <c r="J111" s="658"/>
      <c r="K111" s="658"/>
      <c r="L111" s="684"/>
      <c r="M111" s="509"/>
      <c r="N111" s="520"/>
      <c r="O111" s="520"/>
    </row>
    <row r="112" customFormat="false" ht="15.75" hidden="false" customHeight="false" outlineLevel="0" collapsed="false">
      <c r="A112" s="635"/>
      <c r="B112" s="685"/>
      <c r="C112" s="655" t="n">
        <v>0</v>
      </c>
      <c r="D112" s="753" t="s">
        <v>1009</v>
      </c>
      <c r="E112" s="635"/>
      <c r="F112" s="630"/>
      <c r="G112" s="630"/>
      <c r="H112" s="630"/>
      <c r="I112" s="630"/>
      <c r="J112" s="630"/>
      <c r="K112" s="688"/>
      <c r="L112" s="660" t="n">
        <f aca="false">C112</f>
        <v>0</v>
      </c>
      <c r="M112" s="509"/>
      <c r="N112" s="520"/>
      <c r="O112" s="520"/>
    </row>
    <row r="113" customFormat="false" ht="14.25" hidden="false" customHeight="false" outlineLevel="0" collapsed="false">
      <c r="A113" s="665"/>
      <c r="B113" s="666"/>
      <c r="C113" s="666"/>
      <c r="D113" s="666"/>
      <c r="E113" s="665"/>
      <c r="F113" s="667"/>
      <c r="G113" s="667"/>
      <c r="H113" s="667" t="s">
        <v>581</v>
      </c>
      <c r="I113" s="666"/>
      <c r="J113" s="669" t="s">
        <v>966</v>
      </c>
      <c r="K113" s="691"/>
      <c r="L113" s="671" t="n">
        <f aca="false">C112</f>
        <v>0</v>
      </c>
      <c r="M113" s="509"/>
      <c r="N113" s="520"/>
      <c r="O113" s="520"/>
    </row>
    <row r="114" customFormat="false" ht="12.75" hidden="false" customHeight="false" outlineLevel="0" collapsed="false">
      <c r="A114" s="520"/>
      <c r="B114" s="520"/>
      <c r="C114" s="520"/>
      <c r="D114" s="520"/>
      <c r="E114" s="520"/>
      <c r="F114" s="506"/>
      <c r="G114" s="506"/>
      <c r="H114" s="506"/>
      <c r="I114" s="520"/>
      <c r="J114" s="692"/>
      <c r="K114" s="693"/>
      <c r="L114" s="756"/>
      <c r="M114" s="509"/>
      <c r="N114" s="520"/>
      <c r="O114" s="520"/>
    </row>
    <row r="115" customFormat="false" ht="12.75" hidden="false" customHeight="false" outlineLevel="0" collapsed="false">
      <c r="A115" s="520"/>
      <c r="B115" s="520"/>
      <c r="C115" s="520"/>
      <c r="D115" s="520"/>
      <c r="E115" s="520"/>
      <c r="F115" s="506"/>
      <c r="G115" s="506"/>
      <c r="H115" s="506"/>
      <c r="I115" s="520"/>
      <c r="J115" s="692"/>
      <c r="K115" s="693"/>
      <c r="L115" s="756"/>
      <c r="M115" s="509"/>
      <c r="N115" s="520"/>
      <c r="O115" s="520"/>
    </row>
    <row r="116" customFormat="false" ht="18.75" hidden="false" customHeight="false" outlineLevel="0" collapsed="false">
      <c r="A116" s="609" t="s">
        <v>641</v>
      </c>
      <c r="B116" s="737"/>
      <c r="C116" s="738"/>
      <c r="D116" s="676"/>
      <c r="E116" s="739"/>
      <c r="F116" s="676"/>
      <c r="G116" s="676"/>
      <c r="H116" s="676"/>
      <c r="I116" s="676"/>
      <c r="J116" s="676"/>
      <c r="K116" s="676"/>
      <c r="L116" s="740"/>
      <c r="M116" s="509"/>
      <c r="N116" s="520"/>
      <c r="O116" s="520"/>
    </row>
    <row r="117" customFormat="false" ht="15.75" hidden="false" customHeight="false" outlineLevel="0" collapsed="false">
      <c r="A117" s="741"/>
      <c r="B117" s="546" t="s">
        <v>642</v>
      </c>
      <c r="C117" s="624"/>
      <c r="D117" s="630"/>
      <c r="E117" s="635"/>
      <c r="F117" s="630"/>
      <c r="G117" s="630"/>
      <c r="H117" s="630"/>
      <c r="I117" s="624" t="s">
        <v>963</v>
      </c>
      <c r="J117" s="658"/>
      <c r="K117" s="658"/>
      <c r="L117" s="684"/>
      <c r="M117" s="509"/>
      <c r="N117" s="520"/>
      <c r="O117" s="520"/>
    </row>
    <row r="118" customFormat="false" ht="15.75" hidden="false" customHeight="false" outlineLevel="0" collapsed="false">
      <c r="A118" s="635"/>
      <c r="B118" s="685"/>
      <c r="C118" s="655" t="n">
        <v>0</v>
      </c>
      <c r="D118" s="753" t="s">
        <v>1009</v>
      </c>
      <c r="E118" s="635"/>
      <c r="F118" s="630"/>
      <c r="G118" s="630"/>
      <c r="H118" s="630"/>
      <c r="I118" s="630"/>
      <c r="J118" s="630"/>
      <c r="K118" s="688"/>
      <c r="L118" s="660" t="n">
        <f aca="false">C118</f>
        <v>0</v>
      </c>
      <c r="M118" s="509"/>
      <c r="N118" s="520"/>
      <c r="O118" s="520"/>
    </row>
    <row r="119" customFormat="false" ht="14.25" hidden="false" customHeight="false" outlineLevel="0" collapsed="false">
      <c r="A119" s="665"/>
      <c r="B119" s="666"/>
      <c r="C119" s="666"/>
      <c r="D119" s="666"/>
      <c r="E119" s="665"/>
      <c r="F119" s="667"/>
      <c r="G119" s="667"/>
      <c r="H119" s="667" t="s">
        <v>581</v>
      </c>
      <c r="I119" s="666"/>
      <c r="J119" s="669" t="s">
        <v>966</v>
      </c>
      <c r="K119" s="691"/>
      <c r="L119" s="671" t="n">
        <f aca="false">C118</f>
        <v>0</v>
      </c>
      <c r="M119" s="509"/>
      <c r="N119" s="520"/>
      <c r="O119" s="520"/>
    </row>
    <row r="120" customFormat="false" ht="12.75" hidden="false" customHeight="false" outlineLevel="0" collapsed="false">
      <c r="A120" s="520"/>
      <c r="B120" s="520"/>
      <c r="C120" s="520"/>
      <c r="D120" s="520"/>
      <c r="E120" s="520"/>
      <c r="F120" s="506"/>
      <c r="G120" s="506"/>
      <c r="H120" s="506"/>
      <c r="I120" s="520"/>
      <c r="J120" s="692"/>
      <c r="K120" s="693"/>
      <c r="L120" s="756"/>
      <c r="M120" s="509"/>
      <c r="N120" s="520"/>
      <c r="O120" s="520"/>
    </row>
    <row r="121" customFormat="false" ht="12.75" hidden="false" customHeight="false" outlineLevel="0" collapsed="false">
      <c r="A121" s="520"/>
      <c r="B121" s="520"/>
      <c r="C121" s="520"/>
      <c r="D121" s="520"/>
      <c r="E121" s="520"/>
      <c r="F121" s="506"/>
      <c r="G121" s="506"/>
      <c r="H121" s="506"/>
      <c r="I121" s="520"/>
      <c r="J121" s="692"/>
      <c r="K121" s="693"/>
      <c r="L121" s="756"/>
      <c r="M121" s="509"/>
      <c r="N121" s="520"/>
      <c r="O121" s="520"/>
    </row>
    <row r="122" customFormat="false" ht="15.75" hidden="false" customHeight="false" outlineLevel="0" collapsed="false">
      <c r="A122" s="609" t="s">
        <v>643</v>
      </c>
      <c r="B122" s="676"/>
      <c r="C122" s="676"/>
      <c r="D122" s="676"/>
      <c r="E122" s="677"/>
      <c r="F122" s="518"/>
      <c r="G122" s="518"/>
      <c r="H122" s="518"/>
      <c r="I122" s="719"/>
      <c r="J122" s="718"/>
      <c r="K122" s="719"/>
      <c r="L122" s="720"/>
      <c r="M122" s="509"/>
      <c r="N122" s="520"/>
      <c r="O122" s="520"/>
    </row>
    <row r="123" customFormat="false" ht="15.75" hidden="false" customHeight="false" outlineLevel="0" collapsed="false">
      <c r="A123" s="721"/>
      <c r="B123" s="722"/>
      <c r="C123" s="722"/>
      <c r="D123" s="722"/>
      <c r="E123" s="759"/>
      <c r="F123" s="723"/>
      <c r="G123" s="723"/>
      <c r="H123" s="723"/>
      <c r="I123" s="723"/>
      <c r="J123" s="723"/>
      <c r="K123" s="723"/>
      <c r="L123" s="724"/>
      <c r="M123" s="509"/>
      <c r="N123" s="520"/>
      <c r="O123" s="520"/>
    </row>
    <row r="124" customFormat="false" ht="15.75" hidden="false" customHeight="false" outlineLevel="0" collapsed="false">
      <c r="A124" s="635"/>
      <c r="B124" s="630"/>
      <c r="C124" s="630"/>
      <c r="D124" s="644" t="s">
        <v>645</v>
      </c>
      <c r="E124" s="761" t="n">
        <f aca="false">E22*C70*C31*C43*C82*C91</f>
        <v>0.509395752679006</v>
      </c>
      <c r="F124" s="630" t="s">
        <v>1025</v>
      </c>
      <c r="G124" s="630"/>
      <c r="H124" s="630"/>
      <c r="I124" s="688"/>
      <c r="J124" s="630"/>
      <c r="K124" s="630"/>
      <c r="L124" s="757"/>
      <c r="M124" s="509"/>
      <c r="N124" s="520"/>
      <c r="O124" s="520"/>
    </row>
    <row r="125" customFormat="false" ht="12.75" hidden="false" customHeight="false" outlineLevel="0" collapsed="false">
      <c r="A125" s="635"/>
      <c r="B125" s="630"/>
      <c r="C125" s="630"/>
      <c r="D125" s="630"/>
      <c r="E125" s="630"/>
      <c r="F125" s="762"/>
      <c r="G125" s="762"/>
      <c r="H125" s="630"/>
      <c r="I125" s="688"/>
      <c r="J125" s="630"/>
      <c r="K125" s="630"/>
      <c r="L125" s="757"/>
      <c r="M125" s="509"/>
      <c r="N125" s="520"/>
      <c r="O125" s="520"/>
    </row>
    <row r="126" customFormat="false" ht="12.75" hidden="false" customHeight="false" outlineLevel="0" collapsed="false">
      <c r="A126" s="635"/>
      <c r="B126" s="630"/>
      <c r="C126" s="630"/>
      <c r="D126" s="630"/>
      <c r="E126" s="630"/>
      <c r="F126" s="762"/>
      <c r="G126" s="762"/>
      <c r="H126" s="630"/>
      <c r="I126" s="630"/>
      <c r="J126" s="630"/>
      <c r="K126" s="630"/>
      <c r="L126" s="757"/>
      <c r="M126" s="509"/>
      <c r="N126" s="520"/>
      <c r="O126" s="520"/>
    </row>
    <row r="127" customFormat="false" ht="14.25" hidden="false" customHeight="false" outlineLevel="0" collapsed="false">
      <c r="A127" s="763"/>
      <c r="B127" s="764"/>
      <c r="C127" s="764"/>
      <c r="D127" s="764"/>
      <c r="E127" s="765" t="s">
        <v>647</v>
      </c>
      <c r="F127" s="766"/>
      <c r="G127" s="766"/>
      <c r="H127" s="553"/>
      <c r="I127" s="553"/>
      <c r="J127" s="765" t="s">
        <v>966</v>
      </c>
      <c r="K127" s="553"/>
      <c r="L127" s="767" t="n">
        <f aca="false">L27+L37+L65+L78+L87+L95+L101-L107-L113-L119</f>
        <v>15.6965392567309</v>
      </c>
      <c r="M127" s="509"/>
      <c r="N127" s="520"/>
      <c r="O127" s="520"/>
    </row>
    <row r="128" customFormat="false" ht="14.25" hidden="false" customHeight="false" outlineLevel="0" collapsed="false">
      <c r="A128" s="768"/>
      <c r="B128" s="769"/>
      <c r="C128" s="770"/>
      <c r="D128" s="764"/>
      <c r="E128" s="765" t="s">
        <v>648</v>
      </c>
      <c r="F128" s="553"/>
      <c r="G128" s="553"/>
      <c r="H128" s="553"/>
      <c r="I128" s="553"/>
      <c r="J128" s="765" t="s">
        <v>966</v>
      </c>
      <c r="K128" s="553"/>
      <c r="L128" s="771" t="n">
        <f aca="false">L27+L37+L65+L78+L87+L95+L101-L107-L113-L119</f>
        <v>15.6965392567309</v>
      </c>
      <c r="M128" s="509"/>
      <c r="N128" s="520"/>
      <c r="O128" s="520"/>
    </row>
    <row r="129" customFormat="false" ht="12.75" hidden="false" customHeight="false" outlineLevel="0" collapsed="false">
      <c r="A129" s="763"/>
      <c r="B129" s="764"/>
      <c r="C129" s="764"/>
      <c r="D129" s="764"/>
      <c r="E129" s="553"/>
      <c r="F129" s="553"/>
      <c r="G129" s="553"/>
      <c r="H129" s="553"/>
      <c r="I129" s="553"/>
      <c r="J129" s="553"/>
      <c r="K129" s="553"/>
      <c r="L129" s="772"/>
      <c r="M129" s="509"/>
      <c r="N129" s="520"/>
      <c r="O129" s="520"/>
    </row>
    <row r="130" customFormat="false" ht="12.75" hidden="false" customHeight="false" outlineLevel="0" collapsed="false">
      <c r="A130" s="773"/>
      <c r="B130" s="758"/>
      <c r="C130" s="758"/>
      <c r="D130" s="758"/>
      <c r="E130" s="774" t="s">
        <v>649</v>
      </c>
      <c r="F130" s="729"/>
      <c r="G130" s="729"/>
      <c r="H130" s="729"/>
      <c r="I130" s="729"/>
      <c r="J130" s="729"/>
      <c r="K130" s="729"/>
      <c r="L130" s="775" t="n">
        <f aca="false">(83.8-L128)/83.8</f>
        <v>0.81269046233018</v>
      </c>
      <c r="M130" s="509"/>
      <c r="N130" s="520"/>
      <c r="O130" s="520"/>
    </row>
    <row r="131" customFormat="false" ht="12.75" hidden="false" customHeight="false" outlineLevel="0" collapsed="false">
      <c r="M131" s="58"/>
    </row>
    <row r="132" customFormat="false" ht="12.75" hidden="false" customHeight="false" outlineLevel="0" collapsed="false">
      <c r="E132" s="17"/>
      <c r="F132" s="17"/>
      <c r="G132" s="17"/>
      <c r="H132" s="776"/>
      <c r="I132" s="17"/>
      <c r="J132" s="17"/>
      <c r="K132" s="17"/>
      <c r="L132" s="777"/>
      <c r="M132" s="58"/>
    </row>
    <row r="133" customFormat="false" ht="12.75" hidden="false" customHeight="false" outlineLevel="0" collapsed="false">
      <c r="F133" s="17"/>
      <c r="G133" s="17"/>
      <c r="H133" s="17"/>
      <c r="I133" s="778"/>
      <c r="J133" s="17"/>
      <c r="K133" s="17"/>
      <c r="L133" s="779"/>
      <c r="M133" s="155"/>
      <c r="N133" s="58"/>
    </row>
    <row r="134" customFormat="false" ht="12.75" hidden="false" customHeight="false" outlineLevel="0" collapsed="false">
      <c r="F134" s="17"/>
      <c r="G134" s="17"/>
      <c r="H134" s="17"/>
      <c r="I134" s="778"/>
      <c r="J134" s="17"/>
      <c r="K134" s="17"/>
      <c r="L134" s="779"/>
      <c r="M134" s="155"/>
      <c r="N134" s="58"/>
    </row>
    <row r="135" customFormat="false" ht="15.75" hidden="false" customHeight="false" outlineLevel="0" collapsed="false">
      <c r="F135" s="780"/>
      <c r="G135" s="780"/>
      <c r="H135" s="17"/>
      <c r="I135" s="17"/>
      <c r="J135" s="17"/>
      <c r="K135" s="17"/>
      <c r="L135" s="17"/>
      <c r="M135" s="17"/>
      <c r="N135" s="58"/>
    </row>
    <row r="136" customFormat="false" ht="12.75" hidden="false" customHeight="false" outlineLevel="0" collapsed="false">
      <c r="F136" s="17"/>
      <c r="G136" s="17"/>
      <c r="H136" s="778"/>
      <c r="I136" s="17"/>
      <c r="J136" s="17"/>
      <c r="K136" s="17"/>
      <c r="L136" s="17"/>
      <c r="M136" s="17"/>
      <c r="N136" s="17"/>
    </row>
    <row r="137" customFormat="false" ht="12.75" hidden="false" customHeight="false" outlineLevel="0" collapsed="false">
      <c r="F137" s="778"/>
      <c r="G137" s="778"/>
      <c r="H137" s="17"/>
      <c r="I137" s="781"/>
      <c r="J137" s="17"/>
      <c r="K137" s="17"/>
      <c r="L137" s="17"/>
      <c r="M137" s="17"/>
      <c r="N137" s="17"/>
    </row>
    <row r="138" customFormat="false" ht="12.75" hidden="false" customHeight="false" outlineLevel="0" collapsed="false">
      <c r="F138" s="778"/>
      <c r="G138" s="778"/>
      <c r="H138" s="17"/>
      <c r="I138" s="781"/>
      <c r="J138" s="17"/>
      <c r="K138" s="17"/>
      <c r="L138" s="17"/>
      <c r="M138" s="17"/>
      <c r="N138" s="17"/>
    </row>
    <row r="139" customFormat="false" ht="12.75" hidden="false" customHeight="false" outlineLevel="0" collapsed="false">
      <c r="F139" s="17"/>
      <c r="G139" s="17"/>
      <c r="H139" s="155"/>
      <c r="I139" s="17"/>
      <c r="J139" s="17"/>
      <c r="K139" s="17"/>
      <c r="L139" s="17"/>
      <c r="M139" s="17"/>
      <c r="N139" s="17"/>
    </row>
    <row r="140" customFormat="false" ht="12.75" hidden="false" customHeight="false" outlineLevel="0" collapsed="false">
      <c r="F140" s="17"/>
      <c r="G140" s="17"/>
      <c r="H140" s="17"/>
      <c r="I140" s="17"/>
      <c r="J140" s="17"/>
      <c r="K140" s="17"/>
      <c r="L140" s="17"/>
      <c r="M140" s="17"/>
      <c r="N140" s="17"/>
    </row>
    <row r="141" customFormat="false" ht="12.75" hidden="false" customHeight="false" outlineLevel="0" collapsed="false">
      <c r="F141" s="17"/>
      <c r="G141" s="17"/>
      <c r="H141" s="17"/>
      <c r="I141" s="17"/>
      <c r="J141" s="17"/>
      <c r="K141" s="17"/>
      <c r="L141" s="17"/>
      <c r="M141" s="17"/>
      <c r="N141" s="17"/>
    </row>
    <row r="142" customFormat="false" ht="12.75" hidden="false" customHeight="false" outlineLevel="0" collapsed="false">
      <c r="F142" s="17"/>
      <c r="G142" s="17"/>
      <c r="H142" s="17"/>
      <c r="I142" s="17"/>
      <c r="J142" s="17"/>
      <c r="K142" s="17"/>
      <c r="L142" s="17"/>
      <c r="M142" s="17"/>
      <c r="N142" s="17"/>
    </row>
    <row r="143" customFormat="false" ht="12.75" hidden="false" customHeight="false" outlineLevel="0" collapsed="false">
      <c r="F143" s="17"/>
      <c r="G143" s="17"/>
      <c r="H143" s="17"/>
      <c r="I143" s="17"/>
      <c r="J143" s="17"/>
      <c r="K143" s="17"/>
      <c r="L143" s="17"/>
      <c r="M143" s="17"/>
      <c r="N143" s="17"/>
    </row>
    <row r="144" customFormat="false" ht="12.75" hidden="false" customHeight="false" outlineLevel="0" collapsed="false">
      <c r="F144" s="17"/>
      <c r="G144" s="17"/>
      <c r="H144" s="17"/>
      <c r="I144" s="17"/>
      <c r="J144" s="17"/>
      <c r="K144" s="17"/>
      <c r="L144" s="17"/>
      <c r="M144" s="17"/>
      <c r="N144" s="17"/>
    </row>
    <row r="145" customFormat="false" ht="12.75" hidden="false" customHeight="false" outlineLevel="0" collapsed="false">
      <c r="F145" s="17"/>
      <c r="G145" s="17"/>
      <c r="H145" s="17"/>
      <c r="I145" s="17"/>
      <c r="J145" s="17"/>
      <c r="K145" s="17"/>
      <c r="L145" s="17"/>
      <c r="M145" s="17"/>
      <c r="N145" s="17"/>
    </row>
    <row r="146" customFormat="false" ht="12.75" hidden="false" customHeight="false" outlineLevel="0" collapsed="false">
      <c r="F146" s="17"/>
      <c r="G146" s="17"/>
      <c r="H146" s="17"/>
      <c r="I146" s="17"/>
      <c r="J146" s="17"/>
      <c r="K146" s="17"/>
      <c r="L146" s="17"/>
      <c r="M146" s="17"/>
      <c r="N146" s="17"/>
    </row>
    <row r="147" customFormat="false" ht="12.75" hidden="false" customHeight="false" outlineLevel="0" collapsed="false">
      <c r="F147" s="17"/>
      <c r="G147" s="17"/>
      <c r="H147" s="17"/>
      <c r="I147" s="17"/>
      <c r="J147" s="17"/>
      <c r="K147" s="17"/>
      <c r="L147" s="17"/>
      <c r="M147" s="17"/>
      <c r="N147" s="17"/>
    </row>
    <row r="148" customFormat="false" ht="12.75" hidden="false" customHeight="false" outlineLevel="0" collapsed="false">
      <c r="F148" s="17"/>
      <c r="G148" s="17"/>
      <c r="H148" s="17"/>
      <c r="I148" s="17"/>
      <c r="J148" s="17"/>
      <c r="K148" s="17"/>
      <c r="L148" s="17"/>
      <c r="M148" s="17"/>
      <c r="N148" s="17"/>
    </row>
    <row r="149" customFormat="false" ht="12.75" hidden="false" customHeight="false" outlineLevel="0" collapsed="false">
      <c r="F149" s="17"/>
      <c r="G149" s="17"/>
      <c r="H149" s="17"/>
      <c r="I149" s="17"/>
      <c r="J149" s="17"/>
      <c r="K149" s="17"/>
      <c r="L149" s="17"/>
      <c r="M149" s="17"/>
      <c r="N149" s="17"/>
    </row>
    <row r="150" customFormat="false" ht="12.75" hidden="false" customHeight="false" outlineLevel="0" collapsed="false">
      <c r="F150" s="17"/>
      <c r="G150" s="17"/>
      <c r="H150" s="17"/>
      <c r="I150" s="17"/>
      <c r="J150" s="17"/>
      <c r="K150" s="17"/>
      <c r="L150" s="17"/>
      <c r="M150" s="17"/>
      <c r="N150" s="17"/>
    </row>
    <row r="151" customFormat="false" ht="12.75" hidden="false" customHeight="false" outlineLevel="0" collapsed="false">
      <c r="F151" s="17"/>
      <c r="G151" s="17"/>
      <c r="H151" s="17"/>
      <c r="I151" s="17"/>
      <c r="J151" s="17"/>
      <c r="K151" s="17"/>
      <c r="L151" s="17"/>
      <c r="M151" s="17"/>
      <c r="N151" s="17"/>
    </row>
  </sheetData>
  <conditionalFormatting sqref="O9:O18">
    <cfRule type="cellIs" priority="2" operator="notBetween" aboveAverage="0" equalAverage="0" bottom="0" percent="0" rank="0" text="" dxfId="20">
      <formula>-0.05</formula>
      <formula>0.05</formula>
    </cfRule>
  </conditionalFormatting>
  <dataValidations count="2">
    <dataValidation allowBlank="true" errorStyle="stop" operator="between" showDropDown="true" showErrorMessage="true" showInputMessage="false" sqref="C45" type="list">
      <formula1>"1,1,4"</formula1>
      <formula2>0</formula2>
    </dataValidation>
    <dataValidation allowBlank="true" errorStyle="stop" operator="between" showDropDown="false" showErrorMessage="true" showInputMessage="false" sqref="F6 F8 F11" type="list">
      <formula1>"A,D"</formula1>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9.13671875" defaultRowHeight="12.75" zeroHeight="false" outlineLevelRow="0" outlineLevelCol="0"/>
  <cols>
    <col collapsed="false" customWidth="true" hidden="false" outlineLevel="0" max="1" min="1" style="15" width="14.99"/>
    <col collapsed="false" customWidth="true" hidden="false" outlineLevel="0" max="2" min="2" style="15" width="4.28"/>
    <col collapsed="false" customWidth="true" hidden="false" outlineLevel="0" max="3" min="3" style="15" width="46.42"/>
    <col collapsed="false" customWidth="true" hidden="false" outlineLevel="0" max="4" min="4" style="15" width="14.28"/>
    <col collapsed="false" customWidth="true" hidden="false" outlineLevel="0" max="5" min="5" style="15" width="74.42"/>
    <col collapsed="false" customWidth="false" hidden="false" outlineLevel="0" max="12" min="6" style="16" width="9.14"/>
    <col collapsed="false" customWidth="true" hidden="false" outlineLevel="0" max="13" min="13" style="16" width="9.41"/>
    <col collapsed="false" customWidth="false" hidden="false" outlineLevel="0" max="21" min="14" style="16" width="9.14"/>
    <col collapsed="false" customWidth="false" hidden="false" outlineLevel="0" max="257" min="22" style="15" width="9.14"/>
  </cols>
  <sheetData>
    <row r="1" customFormat="false" ht="80.25" hidden="false" customHeight="true" outlineLevel="0" collapsed="false">
      <c r="F1" s="17"/>
      <c r="G1" s="17"/>
      <c r="H1" s="17"/>
      <c r="I1" s="17"/>
      <c r="J1" s="17"/>
      <c r="K1" s="17"/>
      <c r="L1" s="17"/>
      <c r="M1" s="17"/>
      <c r="N1" s="17"/>
      <c r="O1" s="17"/>
      <c r="P1" s="17"/>
      <c r="Q1" s="17"/>
      <c r="R1" s="17"/>
      <c r="S1" s="17"/>
      <c r="T1" s="17"/>
      <c r="U1" s="17"/>
    </row>
    <row r="2" s="21" customFormat="true" ht="22.5" hidden="false" customHeight="true" outlineLevel="0" collapsed="false">
      <c r="A2" s="18"/>
      <c r="B2" s="18"/>
      <c r="C2" s="18"/>
      <c r="D2" s="19"/>
      <c r="E2" s="20"/>
      <c r="F2" s="17"/>
      <c r="G2" s="17"/>
      <c r="H2" s="17"/>
      <c r="I2" s="17"/>
      <c r="J2" s="17"/>
      <c r="K2" s="17"/>
      <c r="L2" s="17"/>
      <c r="M2" s="17"/>
      <c r="N2" s="17"/>
      <c r="O2" s="17"/>
      <c r="P2" s="17"/>
      <c r="Q2" s="17"/>
      <c r="R2" s="17"/>
      <c r="S2" s="17"/>
      <c r="T2" s="17"/>
      <c r="U2" s="17"/>
    </row>
    <row r="3" customFormat="false" ht="12.75" hidden="false" customHeight="true" outlineLevel="0" collapsed="false">
      <c r="A3" s="22"/>
      <c r="B3" s="22"/>
      <c r="C3" s="22"/>
      <c r="D3" s="22"/>
      <c r="E3" s="22"/>
      <c r="H3" s="23"/>
      <c r="I3" s="24"/>
      <c r="J3" s="24"/>
      <c r="K3" s="24"/>
    </row>
    <row r="4" customFormat="false" ht="12.75" hidden="false" customHeight="true" outlineLevel="0" collapsed="false">
      <c r="A4" s="22"/>
      <c r="B4" s="22"/>
      <c r="C4" s="22"/>
      <c r="D4" s="22"/>
      <c r="E4" s="22"/>
      <c r="H4" s="23"/>
      <c r="I4" s="24"/>
      <c r="J4" s="24"/>
      <c r="K4" s="24"/>
    </row>
    <row r="5" customFormat="false" ht="12.75" hidden="false" customHeight="true" outlineLevel="0" collapsed="false">
      <c r="A5" s="22"/>
      <c r="B5" s="22"/>
      <c r="C5" s="22"/>
      <c r="D5" s="22"/>
      <c r="E5" s="22"/>
      <c r="H5" s="23"/>
      <c r="I5" s="24"/>
      <c r="J5" s="24"/>
      <c r="K5" s="24"/>
    </row>
    <row r="6" customFormat="false" ht="12.75" hidden="false" customHeight="true" outlineLevel="0" collapsed="false">
      <c r="A6" s="22"/>
      <c r="B6" s="22"/>
      <c r="C6" s="22"/>
      <c r="D6" s="22"/>
      <c r="E6" s="22"/>
      <c r="H6" s="23"/>
      <c r="I6" s="24"/>
      <c r="J6" s="24"/>
      <c r="K6" s="24"/>
    </row>
    <row r="7" customFormat="false" ht="12.75" hidden="false" customHeight="true" outlineLevel="0" collapsed="false">
      <c r="A7" s="22"/>
      <c r="B7" s="22"/>
      <c r="C7" s="22"/>
      <c r="D7" s="22"/>
      <c r="E7" s="22"/>
      <c r="H7" s="23"/>
      <c r="I7" s="24"/>
      <c r="J7" s="24"/>
      <c r="K7" s="24"/>
    </row>
    <row r="8" customFormat="false" ht="12.75" hidden="false" customHeight="true" outlineLevel="0" collapsed="false">
      <c r="A8" s="22"/>
      <c r="B8" s="22"/>
      <c r="C8" s="22"/>
      <c r="D8" s="22"/>
      <c r="E8" s="22"/>
      <c r="H8" s="23"/>
      <c r="I8" s="24"/>
      <c r="J8" s="24"/>
      <c r="K8" s="24"/>
    </row>
    <row r="9" customFormat="false" ht="12.75" hidden="false" customHeight="true" outlineLevel="0" collapsed="false">
      <c r="A9" s="22"/>
      <c r="B9" s="22"/>
      <c r="C9" s="22"/>
      <c r="D9" s="22"/>
      <c r="E9" s="22"/>
      <c r="H9" s="23"/>
      <c r="I9" s="24"/>
      <c r="J9" s="24"/>
      <c r="K9" s="24"/>
    </row>
    <row r="10" customFormat="false" ht="12.75" hidden="false" customHeight="true" outlineLevel="0" collapsed="false">
      <c r="A10" s="22"/>
      <c r="B10" s="22"/>
      <c r="C10" s="22"/>
      <c r="D10" s="22"/>
      <c r="E10" s="22"/>
      <c r="H10" s="23"/>
      <c r="I10" s="24"/>
      <c r="J10" s="24"/>
      <c r="K10" s="24"/>
    </row>
    <row r="11" customFormat="false" ht="12.75" hidden="false" customHeight="true" outlineLevel="0" collapsed="false">
      <c r="A11" s="22"/>
      <c r="B11" s="22"/>
      <c r="C11" s="22"/>
      <c r="D11" s="22"/>
      <c r="E11" s="22"/>
      <c r="H11" s="23"/>
      <c r="I11" s="24"/>
      <c r="J11" s="24"/>
      <c r="K11" s="24"/>
    </row>
    <row r="12" customFormat="false" ht="12.75" hidden="false" customHeight="true" outlineLevel="0" collapsed="false">
      <c r="A12" s="22"/>
      <c r="B12" s="22"/>
      <c r="C12" s="22"/>
      <c r="D12" s="22"/>
      <c r="E12" s="22"/>
      <c r="H12" s="23"/>
      <c r="I12" s="24"/>
      <c r="J12" s="24"/>
      <c r="K12" s="24"/>
    </row>
    <row r="13" customFormat="false" ht="12.75" hidden="false" customHeight="true" outlineLevel="0" collapsed="false">
      <c r="A13" s="22"/>
      <c r="B13" s="22"/>
      <c r="C13" s="22"/>
      <c r="D13" s="22"/>
      <c r="E13" s="22"/>
      <c r="H13" s="23"/>
      <c r="I13" s="24"/>
      <c r="J13" s="24"/>
      <c r="K13" s="24"/>
    </row>
    <row r="14" customFormat="false" ht="27.75" hidden="false" customHeight="true" outlineLevel="0" collapsed="false">
      <c r="A14" s="22"/>
      <c r="B14" s="22"/>
      <c r="C14" s="22"/>
      <c r="D14" s="25" t="s">
        <v>2</v>
      </c>
      <c r="E14" s="22"/>
      <c r="H14" s="23"/>
      <c r="I14" s="24"/>
      <c r="J14" s="24"/>
      <c r="K14" s="24"/>
    </row>
    <row r="15" customFormat="false" ht="12.75" hidden="false" customHeight="true" outlineLevel="0" collapsed="false">
      <c r="A15" s="22"/>
      <c r="B15" s="22"/>
      <c r="C15" s="22"/>
      <c r="D15" s="25"/>
      <c r="E15" s="22"/>
      <c r="H15" s="23"/>
      <c r="I15" s="24"/>
      <c r="J15" s="24"/>
      <c r="K15" s="24"/>
    </row>
    <row r="16" customFormat="false" ht="22.5" hidden="false" customHeight="true" outlineLevel="0" collapsed="false">
      <c r="A16" s="22"/>
      <c r="B16" s="22"/>
      <c r="C16" s="22"/>
      <c r="D16" s="25" t="str">
        <f aca="false">About!D2</f>
        <v>Version 4b - Public</v>
      </c>
      <c r="E16" s="22"/>
      <c r="H16" s="23"/>
      <c r="I16" s="24"/>
      <c r="J16" s="24"/>
      <c r="K16" s="24"/>
    </row>
    <row r="17" customFormat="false" ht="12.75" hidden="false" customHeight="true" outlineLevel="0" collapsed="false">
      <c r="A17" s="22"/>
      <c r="B17" s="22"/>
      <c r="C17" s="22"/>
      <c r="D17" s="22"/>
      <c r="E17" s="22"/>
      <c r="H17" s="23"/>
      <c r="I17" s="24"/>
      <c r="J17" s="24"/>
      <c r="K17" s="24"/>
    </row>
    <row r="18" customFormat="false" ht="12.75" hidden="false" customHeight="true" outlineLevel="0" collapsed="false">
      <c r="A18" s="22"/>
      <c r="B18" s="22"/>
      <c r="C18" s="22"/>
      <c r="D18" s="22"/>
      <c r="E18" s="22"/>
      <c r="H18" s="23"/>
      <c r="I18" s="24"/>
      <c r="J18" s="24"/>
      <c r="K18" s="24"/>
    </row>
    <row r="19" customFormat="false" ht="12.75" hidden="false" customHeight="true" outlineLevel="0" collapsed="false">
      <c r="A19" s="22"/>
      <c r="B19" s="22"/>
      <c r="C19" s="22"/>
      <c r="D19" s="22"/>
      <c r="E19" s="22"/>
      <c r="H19" s="23"/>
      <c r="I19" s="24"/>
      <c r="J19" s="24"/>
      <c r="K19" s="24"/>
    </row>
    <row r="20" customFormat="false" ht="12.75" hidden="false" customHeight="true" outlineLevel="0" collapsed="false">
      <c r="A20" s="22"/>
      <c r="B20" s="22"/>
      <c r="C20" s="22"/>
      <c r="D20" s="22"/>
      <c r="E20" s="22"/>
      <c r="H20" s="23"/>
      <c r="I20" s="24"/>
      <c r="J20" s="24"/>
      <c r="K20" s="24"/>
    </row>
    <row r="21" customFormat="false" ht="12.75" hidden="false" customHeight="true" outlineLevel="0" collapsed="false">
      <c r="A21" s="22"/>
      <c r="B21" s="22"/>
      <c r="C21" s="22"/>
      <c r="D21" s="22"/>
      <c r="E21" s="22"/>
      <c r="H21" s="23"/>
      <c r="I21" s="24"/>
      <c r="J21" s="24"/>
      <c r="K21" s="24"/>
    </row>
    <row r="22" customFormat="false" ht="12.75" hidden="false" customHeight="true" outlineLevel="0" collapsed="false">
      <c r="A22" s="22"/>
      <c r="B22" s="22"/>
      <c r="C22" s="22"/>
      <c r="D22" s="22"/>
      <c r="E22" s="22"/>
      <c r="H22" s="23"/>
      <c r="I22" s="24"/>
      <c r="J22" s="24"/>
      <c r="K22" s="24"/>
    </row>
    <row r="23" customFormat="false" ht="12.75" hidden="false" customHeight="true" outlineLevel="0" collapsed="false">
      <c r="A23" s="22"/>
      <c r="B23" s="22"/>
      <c r="C23" s="22"/>
      <c r="D23" s="22"/>
      <c r="E23" s="22"/>
      <c r="H23" s="23"/>
      <c r="I23" s="24"/>
      <c r="J23" s="24"/>
      <c r="K23" s="24"/>
    </row>
    <row r="24" customFormat="false" ht="12.75" hidden="false" customHeight="true" outlineLevel="0" collapsed="false">
      <c r="A24" s="22"/>
      <c r="B24" s="22"/>
      <c r="C24" s="22"/>
      <c r="D24" s="22"/>
      <c r="E24" s="22"/>
      <c r="H24" s="23"/>
      <c r="I24" s="24"/>
      <c r="J24" s="24"/>
      <c r="K24" s="24"/>
    </row>
    <row r="25" customFormat="false" ht="12.75" hidden="false" customHeight="true" outlineLevel="0" collapsed="false">
      <c r="A25" s="22"/>
      <c r="B25" s="22"/>
      <c r="C25" s="22"/>
      <c r="D25" s="22"/>
      <c r="E25" s="22"/>
      <c r="H25" s="23"/>
      <c r="I25" s="24"/>
      <c r="J25" s="24"/>
      <c r="K25" s="24"/>
    </row>
    <row r="26" customFormat="false" ht="12.75" hidden="false" customHeight="true" outlineLevel="0" collapsed="false">
      <c r="A26" s="22"/>
      <c r="B26" s="22"/>
      <c r="C26" s="22"/>
      <c r="D26" s="22"/>
      <c r="E26" s="22"/>
      <c r="H26" s="23"/>
      <c r="I26" s="24"/>
      <c r="J26" s="24"/>
      <c r="K26" s="24"/>
    </row>
    <row r="27" customFormat="false" ht="12.75" hidden="false" customHeight="true" outlineLevel="0" collapsed="false">
      <c r="A27" s="22"/>
      <c r="B27" s="22"/>
      <c r="C27" s="22"/>
      <c r="D27" s="22"/>
      <c r="E27" s="22"/>
      <c r="H27" s="23"/>
      <c r="I27" s="24"/>
      <c r="J27" s="24"/>
      <c r="K27" s="24"/>
    </row>
    <row r="28" customFormat="false" ht="12.75" hidden="false" customHeight="true" outlineLevel="0" collapsed="false">
      <c r="A28" s="22"/>
      <c r="B28" s="22"/>
      <c r="C28" s="22"/>
      <c r="D28" s="22"/>
      <c r="E28" s="22"/>
      <c r="H28" s="23"/>
      <c r="I28" s="24"/>
      <c r="J28" s="24"/>
      <c r="K28" s="24"/>
    </row>
    <row r="29" customFormat="false" ht="12.75" hidden="false" customHeight="true" outlineLevel="0" collapsed="false">
      <c r="A29" s="22"/>
      <c r="B29" s="22"/>
      <c r="C29" s="22"/>
      <c r="D29" s="22"/>
      <c r="E29" s="22"/>
      <c r="H29" s="23"/>
      <c r="I29" s="24"/>
      <c r="J29" s="24"/>
      <c r="K29" s="24"/>
    </row>
    <row r="30" customFormat="false" ht="12.75" hidden="false" customHeight="true" outlineLevel="0" collapsed="false">
      <c r="A30" s="22"/>
      <c r="B30" s="22"/>
      <c r="C30" s="22"/>
      <c r="D30" s="22"/>
      <c r="E30" s="22"/>
      <c r="H30" s="23"/>
      <c r="I30" s="24"/>
      <c r="J30" s="24"/>
      <c r="K30" s="24"/>
    </row>
    <row r="31" customFormat="false" ht="12.75" hidden="false" customHeight="true" outlineLevel="0" collapsed="false">
      <c r="A31" s="22"/>
      <c r="B31" s="22"/>
      <c r="C31" s="22"/>
      <c r="D31" s="22"/>
      <c r="E31" s="22"/>
      <c r="H31" s="23"/>
      <c r="I31" s="24"/>
      <c r="J31" s="24"/>
      <c r="K31" s="24"/>
    </row>
    <row r="32" customFormat="false" ht="12.75" hidden="false" customHeight="true" outlineLevel="0" collapsed="false">
      <c r="A32" s="22"/>
      <c r="B32" s="22"/>
      <c r="C32" s="22"/>
      <c r="D32" s="22"/>
      <c r="E32" s="22"/>
      <c r="H32" s="23"/>
      <c r="I32" s="24"/>
      <c r="J32" s="24"/>
      <c r="K32" s="24"/>
    </row>
    <row r="33" customFormat="false" ht="12.75" hidden="false" customHeight="true" outlineLevel="0" collapsed="false">
      <c r="A33" s="22"/>
      <c r="B33" s="22"/>
      <c r="C33" s="22"/>
      <c r="D33" s="22"/>
      <c r="E33" s="22"/>
      <c r="H33" s="23"/>
      <c r="I33" s="24"/>
      <c r="J33" s="24"/>
      <c r="K33" s="24"/>
    </row>
    <row r="34" customFormat="false" ht="12.75" hidden="false" customHeight="true" outlineLevel="0" collapsed="false">
      <c r="A34" s="22"/>
      <c r="B34" s="22"/>
      <c r="C34" s="22"/>
      <c r="D34" s="22"/>
      <c r="E34" s="22"/>
      <c r="H34" s="23"/>
      <c r="I34" s="24"/>
      <c r="J34" s="24"/>
      <c r="K34" s="24"/>
    </row>
    <row r="35" customFormat="false" ht="12.75" hidden="false" customHeight="false" outlineLevel="0" collapsed="false">
      <c r="A35" s="26"/>
      <c r="B35" s="26"/>
      <c r="C35" s="26"/>
      <c r="D35" s="26"/>
      <c r="E35" s="26"/>
    </row>
    <row r="36" customFormat="false" ht="12.75" hidden="false" customHeight="false" outlineLevel="0" collapsed="false">
      <c r="A36" s="26"/>
      <c r="B36" s="26"/>
      <c r="C36" s="27"/>
      <c r="D36" s="27"/>
      <c r="E36" s="26"/>
    </row>
    <row r="37" customFormat="false" ht="12.75" hidden="false" customHeight="false" outlineLevel="0" collapsed="false">
      <c r="A37" s="26"/>
      <c r="B37" s="26"/>
      <c r="C37" s="26"/>
      <c r="D37" s="26"/>
      <c r="E37" s="26"/>
      <c r="O37" s="28"/>
      <c r="P37" s="28"/>
      <c r="Q37" s="28"/>
    </row>
    <row r="38" customFormat="false" ht="12.75" hidden="false" customHeight="false" outlineLevel="0" collapsed="false">
      <c r="A38" s="26"/>
      <c r="B38" s="26"/>
      <c r="C38" s="26"/>
      <c r="D38" s="26"/>
      <c r="E38" s="26"/>
    </row>
    <row r="39" customFormat="false" ht="12.75" hidden="false" customHeight="false" outlineLevel="0" collapsed="false">
      <c r="A39" s="26"/>
      <c r="B39" s="26"/>
      <c r="C39" s="26"/>
      <c r="D39" s="26"/>
      <c r="E39" s="26"/>
      <c r="H39" s="29"/>
    </row>
    <row r="40" customFormat="false" ht="12.75" hidden="false" customHeight="false" outlineLevel="0" collapsed="false">
      <c r="A40" s="26"/>
      <c r="B40" s="26"/>
      <c r="C40" s="26"/>
      <c r="D40" s="26"/>
      <c r="E40" s="26"/>
      <c r="H40" s="30"/>
    </row>
    <row r="41" customFormat="false" ht="12.75" hidden="false" customHeight="false" outlineLevel="0" collapsed="false">
      <c r="A41" s="16"/>
      <c r="B41" s="16"/>
      <c r="C41" s="16"/>
      <c r="D41" s="16"/>
      <c r="E41" s="16"/>
      <c r="H41" s="29"/>
    </row>
    <row r="42" customFormat="false" ht="12.75" hidden="false" customHeight="false" outlineLevel="0" collapsed="false">
      <c r="A42" s="16"/>
      <c r="B42" s="16"/>
      <c r="C42" s="16"/>
      <c r="D42" s="16"/>
      <c r="E42" s="16"/>
      <c r="H42" s="31"/>
    </row>
    <row r="43" customFormat="false" ht="12.75" hidden="false" customHeight="false" outlineLevel="0" collapsed="false">
      <c r="A43" s="16"/>
      <c r="B43" s="16"/>
      <c r="C43" s="16"/>
      <c r="D43" s="16"/>
      <c r="E43" s="16"/>
    </row>
    <row r="44" customFormat="false" ht="12.75" hidden="false" customHeight="false" outlineLevel="0" collapsed="false">
      <c r="A44" s="16"/>
      <c r="B44" s="16"/>
      <c r="C44" s="16"/>
      <c r="D44" s="16"/>
      <c r="E44" s="16"/>
    </row>
    <row r="45" customFormat="false" ht="12.75" hidden="false" customHeight="false" outlineLevel="0" collapsed="false">
      <c r="A45" s="16"/>
      <c r="B45" s="16"/>
      <c r="C45" s="16"/>
      <c r="D45" s="16"/>
      <c r="E45" s="16"/>
    </row>
    <row r="46" customFormat="false" ht="12.75" hidden="false" customHeight="false" outlineLevel="0" collapsed="false">
      <c r="A46" s="16"/>
      <c r="B46" s="16"/>
      <c r="C46" s="16"/>
      <c r="D46" s="16"/>
      <c r="E46" s="16"/>
    </row>
    <row r="47" customFormat="false" ht="12.75" hidden="false" customHeight="false" outlineLevel="0" collapsed="false">
      <c r="A47" s="16"/>
      <c r="B47" s="16"/>
      <c r="C47" s="16"/>
      <c r="D47" s="16"/>
      <c r="E47" s="16"/>
    </row>
    <row r="48" customFormat="false" ht="12.75" hidden="false" customHeight="false" outlineLevel="0" collapsed="false">
      <c r="A48" s="16"/>
      <c r="B48" s="16"/>
      <c r="C48" s="16"/>
      <c r="D48" s="16"/>
      <c r="E48" s="16"/>
    </row>
    <row r="49" customFormat="false" ht="12.75" hidden="false" customHeight="false" outlineLevel="0" collapsed="false">
      <c r="A49" s="16"/>
      <c r="B49" s="16"/>
      <c r="C49" s="16"/>
      <c r="D49" s="16"/>
      <c r="E49" s="16"/>
    </row>
    <row r="50" customFormat="false" ht="12.75" hidden="false" customHeight="false" outlineLevel="0" collapsed="false">
      <c r="A50" s="16"/>
      <c r="B50" s="16"/>
      <c r="C50" s="16"/>
      <c r="D50" s="16"/>
      <c r="E50" s="16"/>
    </row>
  </sheetData>
  <sheetProtection sheet="true" password="9d8f"/>
  <mergeCells count="1">
    <mergeCell ref="A2:C2"/>
  </mergeCells>
  <printOptions headings="false" gridLines="false" gridLinesSet="true" horizontalCentered="false" verticalCentered="false"/>
  <pageMargins left="0.75" right="0.75" top="0.72986111111111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1026</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959</v>
      </c>
      <c r="B5" s="523" t="s">
        <v>522</v>
      </c>
      <c r="C5" s="523" t="s">
        <v>523</v>
      </c>
      <c r="D5" s="523" t="s">
        <v>522</v>
      </c>
      <c r="E5" s="524"/>
      <c r="F5" s="525" t="s">
        <v>524</v>
      </c>
      <c r="G5" s="526"/>
      <c r="H5" s="527" t="s">
        <v>525</v>
      </c>
      <c r="I5" s="520"/>
      <c r="J5" s="528" t="str">
        <f aca="false">A40</f>
        <v>Biogas generation </v>
      </c>
      <c r="K5" s="529"/>
      <c r="L5" s="530"/>
      <c r="M5" s="520"/>
      <c r="N5" s="528" t="s">
        <v>526</v>
      </c>
      <c r="O5" s="530"/>
    </row>
    <row r="6" customFormat="false" ht="16.5" hidden="false" customHeight="true" outlineLevel="0" collapsed="false">
      <c r="A6" s="531" t="s">
        <v>527</v>
      </c>
      <c r="B6" s="532"/>
      <c r="C6" s="533"/>
      <c r="D6" s="534"/>
      <c r="E6" s="535" t="n">
        <f aca="false">IF(F6="A",D7,H6)</f>
        <v>0</v>
      </c>
      <c r="F6" s="536" t="s">
        <v>528</v>
      </c>
      <c r="G6" s="537"/>
      <c r="H6" s="538" t="n">
        <v>0</v>
      </c>
      <c r="I6" s="520"/>
      <c r="J6" s="539" t="n">
        <v>1</v>
      </c>
      <c r="K6" s="540" t="s">
        <v>960</v>
      </c>
      <c r="L6" s="541"/>
      <c r="M6" s="520"/>
      <c r="N6" s="542" t="n">
        <v>83.8</v>
      </c>
      <c r="O6" s="543" t="s">
        <v>530</v>
      </c>
    </row>
    <row r="7" customFormat="false" ht="12" hidden="false" customHeight="true" outlineLevel="0" collapsed="false">
      <c r="A7" s="528" t="str">
        <f aca="false">A20</f>
        <v>Collection of dry manure</v>
      </c>
      <c r="B7" s="544" t="n">
        <f aca="false">L27</f>
        <v>0</v>
      </c>
      <c r="C7" s="545" t="n">
        <f aca="false">J6</f>
        <v>1</v>
      </c>
      <c r="D7" s="546" t="n">
        <f aca="false">C7*B7</f>
        <v>0</v>
      </c>
      <c r="E7" s="547"/>
      <c r="F7" s="548"/>
      <c r="G7" s="548"/>
      <c r="H7" s="549" t="n">
        <f aca="false">0</f>
        <v>0</v>
      </c>
      <c r="I7" s="520"/>
      <c r="J7" s="550" t="n">
        <f aca="false">1-J6</f>
        <v>0</v>
      </c>
      <c r="K7" s="551" t="s">
        <v>961</v>
      </c>
      <c r="L7" s="552"/>
      <c r="M7" s="520"/>
      <c r="N7" s="528" t="s">
        <v>532</v>
      </c>
      <c r="O7" s="530"/>
    </row>
    <row r="8" customFormat="false" ht="16.5" hidden="false" customHeight="true" outlineLevel="0" collapsed="false">
      <c r="A8" s="531" t="s">
        <v>533</v>
      </c>
      <c r="B8" s="553"/>
      <c r="C8" s="553"/>
      <c r="D8" s="554"/>
      <c r="E8" s="555" t="n">
        <f aca="false">IF(F8="A",D9+D10,H8)</f>
        <v>10.6703317319577</v>
      </c>
      <c r="F8" s="536" t="s">
        <v>528</v>
      </c>
      <c r="G8" s="537"/>
      <c r="H8" s="538" t="n">
        <v>11</v>
      </c>
      <c r="I8" s="520"/>
      <c r="J8" s="520"/>
      <c r="K8" s="520"/>
      <c r="L8" s="520"/>
      <c r="M8" s="520"/>
      <c r="N8" s="556" t="n">
        <f aca="false">(N6-E17)/N6</f>
        <v>0.83030580392606</v>
      </c>
      <c r="O8" s="557"/>
    </row>
    <row r="9" customFormat="false" ht="12" hidden="false" customHeight="true" outlineLevel="0" collapsed="false">
      <c r="A9" s="528" t="str">
        <f aca="false">A40</f>
        <v>Biogas generation </v>
      </c>
      <c r="B9" s="544" t="n">
        <f aca="false">L65</f>
        <v>-1.78084010137566</v>
      </c>
      <c r="C9" s="545" t="n">
        <f aca="false">J6</f>
        <v>1</v>
      </c>
      <c r="D9" s="546" t="n">
        <f aca="false">C9*B9</f>
        <v>-1.78084010137566</v>
      </c>
      <c r="E9" s="547"/>
      <c r="F9" s="548"/>
      <c r="G9" s="548"/>
      <c r="H9" s="549" t="n">
        <f aca="false">1.4*7.64</f>
        <v>10.696</v>
      </c>
      <c r="I9" s="520"/>
      <c r="J9" s="520"/>
      <c r="K9" s="520"/>
      <c r="L9" s="520"/>
      <c r="M9" s="520"/>
      <c r="N9" s="520"/>
      <c r="O9" s="782"/>
    </row>
    <row r="10" customFormat="false" ht="12" hidden="false" customHeight="true" outlineLevel="0" collapsed="false">
      <c r="A10" s="528" t="str">
        <f aca="false">A68</f>
        <v>CH4 extraction </v>
      </c>
      <c r="B10" s="544" t="n">
        <f aca="false">L78</f>
        <v>12.4511718333333</v>
      </c>
      <c r="C10" s="545" t="n">
        <f aca="false">J6</f>
        <v>1</v>
      </c>
      <c r="D10" s="546" t="n">
        <f aca="false">C10*B10</f>
        <v>12.4511718333333</v>
      </c>
      <c r="E10" s="547"/>
      <c r="F10" s="548"/>
      <c r="G10" s="548"/>
      <c r="H10" s="549"/>
      <c r="I10" s="520"/>
      <c r="J10" s="520"/>
      <c r="K10" s="520"/>
      <c r="L10" s="520"/>
      <c r="M10" s="520"/>
      <c r="N10" s="520"/>
      <c r="O10" s="782"/>
      <c r="Q10" s="811"/>
    </row>
    <row r="11" customFormat="false" ht="16.5" hidden="false" customHeight="true" outlineLevel="0" collapsed="false">
      <c r="A11" s="531" t="s">
        <v>534</v>
      </c>
      <c r="B11" s="553"/>
      <c r="C11" s="553"/>
      <c r="D11" s="554"/>
      <c r="E11" s="555" t="n">
        <f aca="false">IF(F11="A",D12+D13+D14,H11)</f>
        <v>3.55004189903855</v>
      </c>
      <c r="F11" s="536" t="s">
        <v>528</v>
      </c>
      <c r="G11" s="537"/>
      <c r="H11" s="538" t="n">
        <v>4</v>
      </c>
      <c r="I11" s="520"/>
      <c r="J11" s="520"/>
      <c r="K11" s="520"/>
      <c r="L11" s="520"/>
      <c r="M11" s="520"/>
      <c r="N11" s="520"/>
      <c r="O11" s="559"/>
    </row>
    <row r="12" customFormat="false" ht="12" hidden="false" customHeight="true" outlineLevel="0" collapsed="false">
      <c r="A12" s="528" t="str">
        <f aca="false">A30</f>
        <v>Transport of dry manure</v>
      </c>
      <c r="B12" s="544" t="n">
        <f aca="false">L37</f>
        <v>0.694666176816327</v>
      </c>
      <c r="C12" s="545" t="n">
        <f aca="false">J6</f>
        <v>1</v>
      </c>
      <c r="D12" s="546" t="n">
        <f aca="false">C12*B12</f>
        <v>0.694666176816327</v>
      </c>
      <c r="E12" s="560"/>
      <c r="F12" s="548"/>
      <c r="G12" s="548"/>
      <c r="H12" s="549" t="n">
        <v>0.68</v>
      </c>
      <c r="I12" s="520"/>
      <c r="J12" s="561" t="s">
        <v>535</v>
      </c>
      <c r="K12" s="562"/>
      <c r="L12" s="562"/>
      <c r="M12" s="562"/>
      <c r="N12" s="563"/>
      <c r="O12" s="783"/>
    </row>
    <row r="13" customFormat="false" ht="12" hidden="false" customHeight="true" outlineLevel="0" collapsed="false">
      <c r="A13" s="528" t="str">
        <f aca="false">A81</f>
        <v>Transport of CH4 </v>
      </c>
      <c r="B13" s="544" t="n">
        <f aca="false">L87</f>
        <v>0</v>
      </c>
      <c r="C13" s="545" t="n">
        <v>1</v>
      </c>
      <c r="D13" s="546" t="n">
        <f aca="false">C13*B13</f>
        <v>0</v>
      </c>
      <c r="E13" s="566"/>
      <c r="F13" s="567"/>
      <c r="G13" s="567"/>
      <c r="H13" s="549" t="n">
        <v>0</v>
      </c>
      <c r="I13" s="520"/>
      <c r="J13" s="568"/>
      <c r="K13" s="569"/>
      <c r="L13" s="569"/>
      <c r="M13" s="569"/>
      <c r="N13" s="570"/>
      <c r="O13" s="558"/>
    </row>
    <row r="14" customFormat="false" ht="12" hidden="false" customHeight="true" outlineLevel="0" collapsed="false">
      <c r="A14" s="528" t="str">
        <f aca="false">A90</f>
        <v>CNG filling station</v>
      </c>
      <c r="B14" s="544" t="n">
        <f aca="false">L95</f>
        <v>2.85537572222222</v>
      </c>
      <c r="C14" s="545" t="n">
        <v>1</v>
      </c>
      <c r="D14" s="546" t="n">
        <f aca="false">C14*B14</f>
        <v>2.85537572222222</v>
      </c>
      <c r="E14" s="566"/>
      <c r="F14" s="567"/>
      <c r="G14" s="567"/>
      <c r="H14" s="549" t="n">
        <v>2.86</v>
      </c>
      <c r="I14" s="520"/>
      <c r="J14" s="568"/>
      <c r="K14" s="569"/>
      <c r="L14" s="569"/>
      <c r="M14" s="571"/>
      <c r="N14" s="572"/>
      <c r="O14" s="558"/>
      <c r="Q14" s="811"/>
    </row>
    <row r="15" customFormat="false" ht="17.25" hidden="false" customHeight="true" outlineLevel="0" collapsed="false">
      <c r="A15" s="573" t="s">
        <v>536</v>
      </c>
      <c r="B15" s="574" t="n">
        <f aca="false">L101</f>
        <v>0</v>
      </c>
      <c r="C15" s="575" t="n">
        <f aca="false">J6</f>
        <v>1</v>
      </c>
      <c r="D15" s="574" t="n">
        <f aca="false">C15*B15</f>
        <v>0</v>
      </c>
      <c r="E15" s="555" t="n">
        <f aca="false">D15</f>
        <v>0</v>
      </c>
      <c r="F15" s="784"/>
      <c r="G15" s="784"/>
      <c r="H15" s="577" t="n">
        <v>0</v>
      </c>
      <c r="I15" s="520"/>
      <c r="J15" s="568"/>
      <c r="K15" s="569"/>
      <c r="L15" s="569"/>
      <c r="M15" s="578"/>
      <c r="N15" s="579"/>
      <c r="O15" s="785"/>
    </row>
    <row r="16" customFormat="false" ht="16.5" hidden="false" customHeight="true" outlineLevel="0" collapsed="false">
      <c r="A16" s="573" t="s">
        <v>538</v>
      </c>
      <c r="B16" s="574" t="n">
        <f aca="false">L107+L113+L119</f>
        <v>0</v>
      </c>
      <c r="C16" s="575" t="n">
        <v>1</v>
      </c>
      <c r="D16" s="574" t="n">
        <f aca="false">C16*B16</f>
        <v>0</v>
      </c>
      <c r="E16" s="555" t="n">
        <f aca="false">D16</f>
        <v>0</v>
      </c>
      <c r="F16" s="576"/>
      <c r="G16" s="576"/>
      <c r="H16" s="577" t="n">
        <v>0</v>
      </c>
      <c r="I16" s="509"/>
      <c r="J16" s="568"/>
      <c r="K16" s="569"/>
      <c r="L16" s="569"/>
      <c r="M16" s="578"/>
      <c r="N16" s="579"/>
      <c r="O16" s="785"/>
    </row>
    <row r="17" customFormat="false" ht="16.5" hidden="false" customHeight="true" outlineLevel="0" collapsed="false">
      <c r="A17" s="584" t="s">
        <v>540</v>
      </c>
      <c r="B17" s="585" t="n">
        <f aca="false">SUM(B7:B15)-B16</f>
        <v>14.2203736309962</v>
      </c>
      <c r="C17" s="586"/>
      <c r="D17" s="786"/>
      <c r="E17" s="787" t="n">
        <f aca="false">SUM(E6:E15)-E16</f>
        <v>14.2203736309962</v>
      </c>
      <c r="F17" s="589"/>
      <c r="G17" s="589"/>
      <c r="H17" s="788" t="n">
        <v>15</v>
      </c>
      <c r="I17" s="509"/>
      <c r="J17" s="580" t="s">
        <v>539</v>
      </c>
      <c r="K17" s="581"/>
      <c r="L17" s="581"/>
      <c r="M17" s="582"/>
      <c r="N17" s="583"/>
      <c r="O17" s="789"/>
      <c r="Q17" s="811"/>
    </row>
    <row r="18" customFormat="false" ht="16.5" hidden="false" customHeight="true" outlineLevel="0" collapsed="false">
      <c r="A18" s="594"/>
      <c r="B18" s="595"/>
      <c r="E18" s="596" t="s">
        <v>541</v>
      </c>
      <c r="F18" s="597"/>
      <c r="G18" s="597"/>
      <c r="H18" s="598"/>
      <c r="I18" s="599"/>
      <c r="J18" s="600"/>
      <c r="K18" s="562"/>
      <c r="L18" s="601"/>
      <c r="M18" s="562"/>
      <c r="N18" s="562"/>
      <c r="O18" s="602"/>
    </row>
    <row r="19" customFormat="false" ht="22.5" hidden="false" customHeight="true" outlineLevel="0" collapsed="false">
      <c r="A19" s="603" t="s">
        <v>542</v>
      </c>
      <c r="B19" s="509"/>
      <c r="E19" s="604" t="s">
        <v>543</v>
      </c>
      <c r="F19" s="571"/>
      <c r="G19" s="571"/>
      <c r="H19" s="571"/>
      <c r="I19" s="569"/>
      <c r="J19" s="605"/>
      <c r="K19" s="605"/>
      <c r="L19" s="606"/>
      <c r="M19" s="607"/>
      <c r="N19" s="607"/>
      <c r="O19" s="608"/>
    </row>
    <row r="20" customFormat="false" ht="15.75" hidden="false" customHeight="false" outlineLevel="0" collapsed="false">
      <c r="A20" s="611" t="s">
        <v>1027</v>
      </c>
      <c r="B20" s="610"/>
      <c r="C20" s="610"/>
      <c r="D20" s="610"/>
      <c r="E20" s="611" t="s">
        <v>545</v>
      </c>
      <c r="F20" s="612"/>
      <c r="G20" s="612"/>
      <c r="H20" s="610"/>
      <c r="I20" s="613" t="s">
        <v>546</v>
      </c>
      <c r="J20" s="612"/>
      <c r="K20" s="612"/>
      <c r="L20" s="614"/>
      <c r="M20" s="626"/>
      <c r="N20" s="866"/>
      <c r="O20" s="866"/>
    </row>
    <row r="21" customFormat="false" ht="15.75" hidden="false" customHeight="false" outlineLevel="0" collapsed="false">
      <c r="A21" s="618"/>
      <c r="B21" s="619" t="s">
        <v>548</v>
      </c>
      <c r="C21" s="620"/>
      <c r="D21" s="620"/>
      <c r="E21" s="621" t="s">
        <v>548</v>
      </c>
      <c r="F21" s="622"/>
      <c r="G21" s="622"/>
      <c r="H21" s="623"/>
      <c r="I21" s="624" t="s">
        <v>963</v>
      </c>
      <c r="J21" s="622"/>
      <c r="K21" s="622"/>
      <c r="L21" s="625"/>
      <c r="M21" s="626"/>
      <c r="N21" s="508"/>
      <c r="O21" s="626"/>
    </row>
    <row r="22" customFormat="false" ht="16.5" hidden="false" customHeight="false" outlineLevel="0" collapsed="false">
      <c r="A22" s="629"/>
      <c r="B22" s="630" t="s">
        <v>568</v>
      </c>
      <c r="C22" s="631" t="n">
        <v>1</v>
      </c>
      <c r="D22" s="183" t="s">
        <v>614</v>
      </c>
      <c r="E22" s="880" t="n">
        <f aca="false">C22</f>
        <v>1</v>
      </c>
      <c r="F22" s="339" t="s">
        <v>1028</v>
      </c>
      <c r="G22" s="339"/>
      <c r="H22" s="339"/>
      <c r="I22" s="633" t="s">
        <v>554</v>
      </c>
      <c r="J22" s="633" t="s">
        <v>555</v>
      </c>
      <c r="K22" s="633" t="s">
        <v>556</v>
      </c>
      <c r="L22" s="634" t="s">
        <v>557</v>
      </c>
      <c r="M22" s="509"/>
      <c r="N22" s="881"/>
      <c r="O22" s="881"/>
    </row>
    <row r="23" customFormat="false" ht="12.75" hidden="false" customHeight="false" outlineLevel="0" collapsed="false">
      <c r="A23" s="635"/>
      <c r="B23" s="630" t="s">
        <v>559</v>
      </c>
      <c r="C23" s="636" t="n">
        <v>0.75</v>
      </c>
      <c r="D23" s="183"/>
      <c r="E23" s="637"/>
      <c r="F23" s="630"/>
      <c r="G23" s="630"/>
      <c r="H23" s="630"/>
      <c r="I23" s="638"/>
      <c r="J23" s="639"/>
      <c r="K23" s="639"/>
      <c r="L23" s="640"/>
      <c r="M23" s="509"/>
      <c r="N23" s="509"/>
      <c r="O23" s="509"/>
    </row>
    <row r="24" customFormat="false" ht="12.75" hidden="false" customHeight="false" outlineLevel="0" collapsed="false">
      <c r="A24" s="635"/>
      <c r="B24" s="630"/>
      <c r="C24" s="630"/>
      <c r="D24" s="183"/>
      <c r="E24" s="643"/>
      <c r="F24" s="630"/>
      <c r="G24" s="630"/>
      <c r="H24" s="630"/>
      <c r="I24" s="639"/>
      <c r="J24" s="639"/>
      <c r="K24" s="639"/>
      <c r="L24" s="640"/>
      <c r="M24" s="509"/>
      <c r="N24" s="509"/>
      <c r="O24" s="509"/>
    </row>
    <row r="25" customFormat="false" ht="12.75" hidden="false" customHeight="false" outlineLevel="0" collapsed="false">
      <c r="A25" s="635"/>
      <c r="B25" s="646"/>
      <c r="C25" s="794"/>
      <c r="D25" s="630"/>
      <c r="E25" s="648"/>
      <c r="F25" s="658"/>
      <c r="G25" s="658"/>
      <c r="H25" s="658" t="s">
        <v>516</v>
      </c>
      <c r="I25" s="659" t="n">
        <f aca="false">SUM(I23:I24)</f>
        <v>0</v>
      </c>
      <c r="J25" s="659" t="n">
        <f aca="false">SUM(J23:J24)</f>
        <v>0</v>
      </c>
      <c r="K25" s="659" t="n">
        <f aca="false">SUM(K23:K24)</f>
        <v>0</v>
      </c>
      <c r="L25" s="660" t="n">
        <f aca="false">I25*'Standard values'!$D$10+J25*'Standard values'!$D$11+K25*'Standard values'!$D$12</f>
        <v>0</v>
      </c>
      <c r="M25" s="509"/>
      <c r="N25" s="716"/>
      <c r="O25" s="839"/>
    </row>
    <row r="26" customFormat="false" ht="12.75" hidden="false" customHeight="false" outlineLevel="0" collapsed="false">
      <c r="A26" s="635"/>
      <c r="B26" s="646"/>
      <c r="C26" s="794"/>
      <c r="D26" s="630"/>
      <c r="E26" s="648"/>
      <c r="F26" s="658"/>
      <c r="G26" s="658"/>
      <c r="H26" s="658"/>
      <c r="I26" s="546"/>
      <c r="J26" s="546"/>
      <c r="K26" s="546"/>
      <c r="L26" s="566"/>
      <c r="M26" s="509"/>
      <c r="N26" s="520"/>
      <c r="O26" s="520"/>
    </row>
    <row r="27" customFormat="false" ht="14.25" hidden="false" customHeight="false" outlineLevel="0" collapsed="false">
      <c r="A27" s="665"/>
      <c r="B27" s="666"/>
      <c r="C27" s="666"/>
      <c r="D27" s="666"/>
      <c r="E27" s="665"/>
      <c r="F27" s="667"/>
      <c r="G27" s="667"/>
      <c r="H27" s="667" t="s">
        <v>581</v>
      </c>
      <c r="I27" s="668"/>
      <c r="J27" s="669" t="s">
        <v>966</v>
      </c>
      <c r="K27" s="670"/>
      <c r="L27" s="671" t="n">
        <f aca="false">L25</f>
        <v>0</v>
      </c>
      <c r="M27" s="509"/>
      <c r="N27" s="520"/>
      <c r="O27" s="520"/>
    </row>
    <row r="28" customFormat="false" ht="12.75" hidden="false" customHeight="false" outlineLevel="0" collapsed="false">
      <c r="A28" s="509"/>
      <c r="B28" s="509"/>
      <c r="C28" s="509"/>
      <c r="D28" s="509"/>
      <c r="E28" s="509"/>
      <c r="F28" s="672"/>
      <c r="G28" s="672"/>
      <c r="H28" s="672"/>
      <c r="I28" s="673"/>
      <c r="J28" s="674"/>
      <c r="K28" s="626"/>
      <c r="L28" s="559"/>
      <c r="M28" s="509"/>
      <c r="N28" s="520"/>
      <c r="O28" s="520"/>
    </row>
    <row r="29" customFormat="false" ht="12.75" hidden="false" customHeight="false" outlineLevel="0" collapsed="false">
      <c r="A29" s="520"/>
      <c r="B29" s="520"/>
      <c r="C29" s="520"/>
      <c r="D29" s="520"/>
      <c r="E29" s="520"/>
      <c r="F29" s="520"/>
      <c r="G29" s="520"/>
      <c r="H29" s="520"/>
      <c r="I29" s="675"/>
      <c r="J29" s="675"/>
      <c r="K29" s="675"/>
      <c r="L29" s="675"/>
      <c r="M29" s="509"/>
      <c r="N29" s="520"/>
      <c r="O29" s="520"/>
    </row>
    <row r="30" customFormat="false" ht="15.75" hidden="false" customHeight="false" outlineLevel="0" collapsed="false">
      <c r="A30" s="609" t="s">
        <v>1029</v>
      </c>
      <c r="B30" s="676"/>
      <c r="C30" s="676"/>
      <c r="D30" s="676"/>
      <c r="E30" s="609" t="s">
        <v>545</v>
      </c>
      <c r="F30" s="677"/>
      <c r="G30" s="677"/>
      <c r="H30" s="676"/>
      <c r="I30" s="677" t="s">
        <v>546</v>
      </c>
      <c r="J30" s="678"/>
      <c r="K30" s="678"/>
      <c r="L30" s="679"/>
      <c r="M30" s="509"/>
      <c r="N30" s="680" t="s">
        <v>547</v>
      </c>
      <c r="O30" s="520"/>
    </row>
    <row r="31" customFormat="false" ht="15.75" hidden="false" customHeight="false" outlineLevel="0" collapsed="false">
      <c r="A31" s="635"/>
      <c r="B31" s="646" t="s">
        <v>568</v>
      </c>
      <c r="C31" s="681" t="n">
        <v>1</v>
      </c>
      <c r="D31" s="630" t="s">
        <v>1030</v>
      </c>
      <c r="E31" s="643" t="n">
        <f aca="false">E22*C31</f>
        <v>1</v>
      </c>
      <c r="F31" s="339" t="s">
        <v>1028</v>
      </c>
      <c r="G31" s="339"/>
      <c r="H31" s="630"/>
      <c r="I31" s="624" t="s">
        <v>963</v>
      </c>
      <c r="J31" s="658"/>
      <c r="K31" s="658"/>
      <c r="L31" s="684"/>
      <c r="M31" s="509"/>
      <c r="N31" s="627" t="s">
        <v>1016</v>
      </c>
      <c r="O31" s="520"/>
    </row>
    <row r="32" customFormat="false" ht="15.75" hidden="false" customHeight="false" outlineLevel="0" collapsed="false">
      <c r="A32" s="635"/>
      <c r="B32" s="630"/>
      <c r="C32" s="630"/>
      <c r="D32" s="630"/>
      <c r="E32" s="637" t="n">
        <f aca="false">E31/'Standard values'!P31*E124</f>
        <v>0.0509395752679006</v>
      </c>
      <c r="F32" s="339" t="s">
        <v>1031</v>
      </c>
      <c r="G32" s="339"/>
      <c r="H32" s="630"/>
      <c r="I32" s="685" t="s">
        <v>554</v>
      </c>
      <c r="J32" s="685" t="s">
        <v>555</v>
      </c>
      <c r="K32" s="685" t="s">
        <v>556</v>
      </c>
      <c r="L32" s="686" t="s">
        <v>557</v>
      </c>
      <c r="M32" s="509"/>
      <c r="N32" s="686" t="s">
        <v>557</v>
      </c>
      <c r="O32" s="520"/>
    </row>
    <row r="33" customFormat="false" ht="12.75" hidden="false" customHeight="false" outlineLevel="0" collapsed="false">
      <c r="A33" s="635"/>
      <c r="B33" s="646" t="s">
        <v>585</v>
      </c>
      <c r="C33" s="630"/>
      <c r="D33" s="630"/>
      <c r="E33" s="637"/>
      <c r="F33" s="630"/>
      <c r="G33" s="630"/>
      <c r="H33" s="630"/>
      <c r="I33" s="685"/>
      <c r="J33" s="685"/>
      <c r="K33" s="685"/>
      <c r="L33" s="686"/>
      <c r="M33" s="509"/>
      <c r="N33" s="641"/>
      <c r="O33" s="520"/>
    </row>
    <row r="34" customFormat="false" ht="15.75" hidden="false" customHeight="false" outlineLevel="0" collapsed="false">
      <c r="A34" s="635"/>
      <c r="B34" s="630" t="s">
        <v>623</v>
      </c>
      <c r="C34" s="655" t="n">
        <v>10</v>
      </c>
      <c r="D34" s="630" t="s">
        <v>587</v>
      </c>
      <c r="E34" s="687" t="n">
        <f aca="false">(C34*E31)/(VLOOKUP($B31,'Standard values'!$C$9:$S$159,14,FALSE()))/(1-$C$23)/1000</f>
        <v>0.004</v>
      </c>
      <c r="F34" s="630" t="s">
        <v>1018</v>
      </c>
      <c r="G34" s="630"/>
      <c r="H34" s="630"/>
      <c r="I34" s="688" t="n">
        <f aca="false">$E34*VLOOKUP($B34,'Standard values'!$C$9:$S$159,15,FALSE())*VLOOKUP(C35,'Standard values'!$C$9:$S$159,7,FALSE())/$E$124</f>
        <v>0.693684621714286</v>
      </c>
      <c r="J34" s="688" t="n">
        <f aca="false">$E34*((VLOOKUP($B34,'Standard values'!$C$9:$S$159,15,FALSE())*VLOOKUP(C35,'Standard values'!$C$9:$S$159,8,FALSE()))+VLOOKUP($B34,'Standard values'!$C$9:$S$159,16,FALSE()))/$E$124</f>
        <v>3.92622040816327E-005</v>
      </c>
      <c r="K34" s="688" t="n">
        <f aca="false">$E34*((VLOOKUP($B34,'Standard values'!$C$9:$S$159,15,FALSE())*VLOOKUP(C35,'Standard values'!$C$9:$S$159,9,FALSE()))+VLOOKUP($B34,'Standard values'!$C$9:$S$159,17,FALSE()))/$E$124</f>
        <v>0</v>
      </c>
      <c r="L34" s="660" t="n">
        <f aca="false">I34*'Standard values'!$D$10+J34*'Standard values'!$D$11+K34*'Standard values'!$D$12</f>
        <v>0.694666176816327</v>
      </c>
      <c r="M34" s="509"/>
      <c r="N34" s="661" t="n">
        <f aca="false">+L34/$E$32</f>
        <v>13.6370626013851</v>
      </c>
      <c r="O34" s="520"/>
    </row>
    <row r="35" customFormat="false" ht="12.75" hidden="false" customHeight="false" outlineLevel="0" collapsed="false">
      <c r="A35" s="635"/>
      <c r="B35" s="644" t="s">
        <v>589</v>
      </c>
      <c r="C35" s="689" t="s">
        <v>563</v>
      </c>
      <c r="D35" s="630"/>
      <c r="E35" s="687"/>
      <c r="F35" s="630"/>
      <c r="G35" s="630"/>
      <c r="H35" s="630"/>
      <c r="I35" s="688"/>
      <c r="J35" s="688"/>
      <c r="K35" s="688"/>
      <c r="L35" s="660"/>
      <c r="M35" s="509"/>
      <c r="N35" s="520"/>
      <c r="O35" s="520"/>
    </row>
    <row r="36" customFormat="false" ht="12.75" hidden="false" customHeight="false" outlineLevel="0" collapsed="false">
      <c r="A36" s="635"/>
      <c r="B36" s="630"/>
      <c r="C36" s="630"/>
      <c r="D36" s="630"/>
      <c r="E36" s="635"/>
      <c r="F36" s="630"/>
      <c r="G36" s="630"/>
      <c r="H36" s="690"/>
      <c r="I36" s="688"/>
      <c r="J36" s="688"/>
      <c r="K36" s="688"/>
      <c r="L36" s="660"/>
      <c r="M36" s="509"/>
      <c r="N36" s="520"/>
      <c r="O36" s="520"/>
    </row>
    <row r="37" customFormat="false" ht="14.25" hidden="false" customHeight="false" outlineLevel="0" collapsed="false">
      <c r="A37" s="665"/>
      <c r="B37" s="666"/>
      <c r="C37" s="666"/>
      <c r="D37" s="666"/>
      <c r="E37" s="665"/>
      <c r="F37" s="667"/>
      <c r="G37" s="667"/>
      <c r="H37" s="667" t="s">
        <v>581</v>
      </c>
      <c r="I37" s="666"/>
      <c r="J37" s="669" t="s">
        <v>966</v>
      </c>
      <c r="K37" s="691"/>
      <c r="L37" s="671" t="n">
        <f aca="false">L34</f>
        <v>0.694666176816327</v>
      </c>
      <c r="M37" s="509"/>
      <c r="N37" s="520"/>
      <c r="O37" s="520"/>
    </row>
    <row r="38" customFormat="false" ht="12.75" hidden="false" customHeight="false" outlineLevel="0" collapsed="false">
      <c r="A38" s="520"/>
      <c r="B38" s="520"/>
      <c r="C38" s="520"/>
      <c r="D38" s="520"/>
      <c r="E38" s="520"/>
      <c r="F38" s="506"/>
      <c r="G38" s="506"/>
      <c r="H38" s="506"/>
      <c r="I38" s="520"/>
      <c r="J38" s="692"/>
      <c r="K38" s="693"/>
      <c r="L38" s="694"/>
      <c r="M38" s="509"/>
      <c r="N38" s="509"/>
      <c r="O38" s="509"/>
    </row>
    <row r="39" customFormat="false" ht="12.75" hidden="false" customHeight="false" outlineLevel="0" collapsed="false">
      <c r="A39" s="520"/>
      <c r="B39" s="520"/>
      <c r="C39" s="520"/>
      <c r="D39" s="520"/>
      <c r="E39" s="520"/>
      <c r="F39" s="520"/>
      <c r="G39" s="520"/>
      <c r="H39" s="520"/>
      <c r="I39" s="520"/>
      <c r="J39" s="520"/>
      <c r="K39" s="520"/>
      <c r="L39" s="505"/>
      <c r="M39" s="509"/>
      <c r="N39" s="509"/>
      <c r="O39" s="509"/>
    </row>
    <row r="40" customFormat="false" ht="15.75" hidden="false" customHeight="false" outlineLevel="0" collapsed="false">
      <c r="A40" s="609" t="s">
        <v>967</v>
      </c>
      <c r="B40" s="677" t="s">
        <v>968</v>
      </c>
      <c r="C40" s="676"/>
      <c r="D40" s="676"/>
      <c r="E40" s="609" t="s">
        <v>545</v>
      </c>
      <c r="F40" s="677"/>
      <c r="G40" s="677"/>
      <c r="H40" s="676"/>
      <c r="I40" s="677" t="s">
        <v>546</v>
      </c>
      <c r="J40" s="678"/>
      <c r="K40" s="678"/>
      <c r="L40" s="679"/>
      <c r="M40" s="509"/>
      <c r="N40" s="680" t="s">
        <v>547</v>
      </c>
      <c r="O40" s="509"/>
    </row>
    <row r="41" customFormat="false" ht="12.75" hidden="false" customHeight="false" outlineLevel="0" collapsed="false">
      <c r="A41" s="635"/>
      <c r="B41" s="646" t="s">
        <v>548</v>
      </c>
      <c r="C41" s="630"/>
      <c r="D41" s="630"/>
      <c r="E41" s="682"/>
      <c r="F41" s="630"/>
      <c r="G41" s="630"/>
      <c r="H41" s="630"/>
      <c r="I41" s="624" t="s">
        <v>963</v>
      </c>
      <c r="J41" s="658"/>
      <c r="K41" s="658"/>
      <c r="L41" s="684"/>
      <c r="M41" s="509"/>
      <c r="N41" s="627" t="s">
        <v>969</v>
      </c>
      <c r="O41" s="509"/>
    </row>
    <row r="42" customFormat="false" ht="15.75" hidden="false" customHeight="false" outlineLevel="0" collapsed="false">
      <c r="A42" s="635"/>
      <c r="B42" s="630" t="s">
        <v>970</v>
      </c>
      <c r="C42" s="681" t="n">
        <f aca="false">1/1.4286</f>
        <v>0.699986000279994</v>
      </c>
      <c r="D42" s="630" t="s">
        <v>1032</v>
      </c>
      <c r="E42" s="682" t="s">
        <v>972</v>
      </c>
      <c r="F42" s="630"/>
      <c r="G42" s="630"/>
      <c r="H42" s="630"/>
      <c r="I42" s="624"/>
      <c r="J42" s="658"/>
      <c r="K42" s="658"/>
      <c r="L42" s="684"/>
      <c r="M42" s="509"/>
      <c r="N42" s="831"/>
      <c r="O42" s="509"/>
    </row>
    <row r="43" customFormat="false" ht="15.75" hidden="false" customHeight="false" outlineLevel="0" collapsed="false">
      <c r="A43" s="635"/>
      <c r="B43" s="630" t="s">
        <v>973</v>
      </c>
      <c r="C43" s="882" t="n">
        <f aca="false">C42-(C54*C51*C42)-(C62*C42)</f>
        <v>0.514489710205796</v>
      </c>
      <c r="D43" s="630" t="s">
        <v>1032</v>
      </c>
      <c r="E43" s="637" t="n">
        <f aca="false">E31*C43</f>
        <v>0.514489710205796</v>
      </c>
      <c r="F43" s="339" t="s">
        <v>1033</v>
      </c>
      <c r="G43" s="339"/>
      <c r="H43" s="630"/>
      <c r="I43" s="685" t="s">
        <v>554</v>
      </c>
      <c r="J43" s="685" t="s">
        <v>555</v>
      </c>
      <c r="K43" s="685" t="s">
        <v>556</v>
      </c>
      <c r="L43" s="686" t="s">
        <v>557</v>
      </c>
      <c r="M43" s="509"/>
      <c r="N43" s="686" t="s">
        <v>557</v>
      </c>
      <c r="O43" s="509"/>
    </row>
    <row r="44" customFormat="false" ht="12.75" hidden="false" customHeight="false" outlineLevel="0" collapsed="false">
      <c r="A44" s="635"/>
      <c r="B44" s="630"/>
      <c r="C44" s="882"/>
      <c r="D44" s="630"/>
      <c r="E44" s="637"/>
      <c r="F44" s="339"/>
      <c r="G44" s="339"/>
      <c r="H44" s="630"/>
      <c r="I44" s="685"/>
      <c r="J44" s="685"/>
      <c r="K44" s="685"/>
      <c r="L44" s="686"/>
      <c r="M44" s="509"/>
      <c r="N44" s="686"/>
      <c r="O44" s="509"/>
    </row>
    <row r="45" customFormat="false" ht="15.75" hidden="false" customHeight="false" outlineLevel="0" collapsed="false">
      <c r="A45" s="635"/>
      <c r="B45" s="630" t="s">
        <v>975</v>
      </c>
      <c r="C45" s="651" t="n">
        <v>1.4</v>
      </c>
      <c r="D45" s="630"/>
      <c r="E45" s="841" t="n">
        <f aca="false">E43/$E$124</f>
        <v>1.01</v>
      </c>
      <c r="F45" s="630" t="s">
        <v>1021</v>
      </c>
      <c r="G45" s="630"/>
      <c r="H45" s="630"/>
      <c r="I45" s="685"/>
      <c r="J45" s="685"/>
      <c r="K45" s="685"/>
      <c r="L45" s="686"/>
      <c r="M45" s="509"/>
      <c r="N45" s="686"/>
      <c r="O45" s="509"/>
    </row>
    <row r="46" customFormat="false" ht="12.75" hidden="false" customHeight="false" outlineLevel="0" collapsed="false">
      <c r="A46" s="635"/>
      <c r="B46" s="630"/>
      <c r="C46" s="882"/>
      <c r="D46" s="630"/>
      <c r="E46" s="637"/>
      <c r="F46" s="339"/>
      <c r="G46" s="339"/>
      <c r="H46" s="630"/>
      <c r="I46" s="685"/>
      <c r="J46" s="685"/>
      <c r="K46" s="685"/>
      <c r="L46" s="686"/>
      <c r="M46" s="509"/>
      <c r="N46" s="686"/>
      <c r="O46" s="509"/>
    </row>
    <row r="47" customFormat="false" ht="15.75" hidden="false" customHeight="false" outlineLevel="0" collapsed="false">
      <c r="A47" s="883" t="s">
        <v>977</v>
      </c>
      <c r="B47" s="630" t="s">
        <v>566</v>
      </c>
      <c r="C47" s="838" t="n">
        <v>-0.000333333333333333</v>
      </c>
      <c r="D47" s="630" t="s">
        <v>978</v>
      </c>
      <c r="E47" s="841" t="s">
        <v>979</v>
      </c>
      <c r="F47" s="630"/>
      <c r="G47" s="630"/>
      <c r="H47" s="630"/>
      <c r="I47" s="886" t="n">
        <f aca="false">C47*$C$42*$C$45*VLOOKUP(B47,'Standard values'!$C$9:$S$159,3,FALSE())/$E$124</f>
        <v>-1.81287298349206</v>
      </c>
      <c r="J47" s="688" t="n">
        <f aca="false">C47*$C$42*$C$45*VLOOKUP(B47,'Standard values'!$C$9:$S$159,4,FALSE())/$E$124</f>
        <v>-0.0055654526984127</v>
      </c>
      <c r="K47" s="688" t="n">
        <f aca="false">C47*$C$42*$C$45*VLOOKUP(B47,'Standard values'!$C$9:$S$159,5,FALSE())/$E$124</f>
        <v>-0.00618299555555556</v>
      </c>
      <c r="L47" s="733" t="n">
        <f aca="false">I47*'Standard values'!$D$10+J47*'Standard values'!$D$11+K47*'Standard values'!$D$12</f>
        <v>-3.79454197650794</v>
      </c>
      <c r="M47" s="509"/>
      <c r="N47" s="649" t="n">
        <f aca="false">+L47/$E$45</f>
        <v>-3.75697225396825</v>
      </c>
      <c r="O47" s="509"/>
    </row>
    <row r="48" customFormat="false" ht="12.75" hidden="false" customHeight="false" outlineLevel="0" collapsed="false">
      <c r="A48" s="695"/>
      <c r="B48" s="630"/>
      <c r="C48" s="696"/>
      <c r="D48" s="630"/>
      <c r="E48" s="841" t="s">
        <v>980</v>
      </c>
      <c r="F48" s="630"/>
      <c r="G48" s="630"/>
      <c r="H48" s="630"/>
      <c r="I48" s="630"/>
      <c r="J48" s="630"/>
      <c r="K48" s="630"/>
      <c r="L48" s="641"/>
      <c r="M48" s="509"/>
      <c r="N48" s="649"/>
      <c r="O48" s="509"/>
    </row>
    <row r="49" customFormat="false" ht="12.75" hidden="false" customHeight="false" outlineLevel="0" collapsed="false">
      <c r="A49" s="635"/>
      <c r="B49" s="646" t="s">
        <v>562</v>
      </c>
      <c r="C49" s="630"/>
      <c r="D49" s="630"/>
      <c r="E49" s="648"/>
      <c r="F49" s="630"/>
      <c r="G49" s="630"/>
      <c r="H49" s="630"/>
      <c r="I49" s="630"/>
      <c r="J49" s="630"/>
      <c r="K49" s="630"/>
      <c r="L49" s="641"/>
      <c r="M49" s="509"/>
      <c r="N49" s="649"/>
      <c r="O49" s="509"/>
    </row>
    <row r="50" customFormat="false" ht="15.75" hidden="false" customHeight="false" outlineLevel="0" collapsed="false">
      <c r="A50" s="635"/>
      <c r="B50" s="630" t="s">
        <v>981</v>
      </c>
      <c r="C50" s="681" t="n">
        <f aca="false">0.043</f>
        <v>0.043</v>
      </c>
      <c r="D50" s="630" t="s">
        <v>982</v>
      </c>
      <c r="E50" s="635" t="s">
        <v>983</v>
      </c>
      <c r="F50" s="630"/>
      <c r="G50" s="630"/>
      <c r="H50" s="630"/>
      <c r="I50" s="688"/>
      <c r="J50" s="688"/>
      <c r="K50" s="688"/>
      <c r="L50" s="549"/>
      <c r="M50" s="509"/>
      <c r="N50" s="649"/>
      <c r="O50" s="509"/>
    </row>
    <row r="51" customFormat="false" ht="15.75" hidden="false" customHeight="false" outlineLevel="0" collapsed="false">
      <c r="A51" s="635"/>
      <c r="B51" s="630" t="s">
        <v>984</v>
      </c>
      <c r="C51" s="681" t="n">
        <f aca="false">0.15</f>
        <v>0.15</v>
      </c>
      <c r="D51" s="630" t="s">
        <v>982</v>
      </c>
      <c r="E51" s="635"/>
      <c r="F51" s="630"/>
      <c r="G51" s="630"/>
      <c r="H51" s="630"/>
      <c r="I51" s="688"/>
      <c r="J51" s="688"/>
      <c r="K51" s="688"/>
      <c r="L51" s="549"/>
      <c r="M51" s="509"/>
      <c r="N51" s="649"/>
      <c r="O51" s="509"/>
    </row>
    <row r="52" customFormat="false" ht="12.75" hidden="false" customHeight="false" outlineLevel="0" collapsed="false">
      <c r="A52" s="635"/>
      <c r="B52" s="699" t="s">
        <v>985</v>
      </c>
      <c r="C52" s="700"/>
      <c r="D52" s="700"/>
      <c r="E52" s="701"/>
      <c r="F52" s="702"/>
      <c r="G52" s="702"/>
      <c r="H52" s="702"/>
      <c r="I52" s="703" t="s">
        <v>690</v>
      </c>
      <c r="J52" s="702"/>
      <c r="K52" s="702"/>
      <c r="L52" s="704"/>
      <c r="M52" s="509"/>
      <c r="N52" s="649"/>
      <c r="O52" s="509"/>
    </row>
    <row r="53" customFormat="false" ht="15.75" hidden="false" customHeight="false" outlineLevel="0" collapsed="false">
      <c r="A53" s="635"/>
      <c r="B53" s="705" t="s">
        <v>986</v>
      </c>
      <c r="C53" s="706"/>
      <c r="D53" s="700"/>
      <c r="E53" s="701"/>
      <c r="F53" s="702"/>
      <c r="G53" s="702"/>
      <c r="H53" s="702"/>
      <c r="I53" s="707" t="n">
        <f aca="false">$C51*$C$42*$C$45*VLOOKUP($B53,'Standard values'!$C$9:$S$156,7,FALSE())/$E$124</f>
        <v>0</v>
      </c>
      <c r="J53" s="707" t="n">
        <f aca="false">$C51*$C$42*$C$45*VLOOKUP($B53,'Standard values'!$C$9:$S$156,8,FALSE())/$E$124</f>
        <v>0.0153904761904762</v>
      </c>
      <c r="K53" s="707" t="n">
        <f aca="false">$C51*$C$42*$C$45*VLOOKUP($B53,'Standard values'!$C$9:$S$156,9,FALSE())/$E$124</f>
        <v>0</v>
      </c>
      <c r="L53" s="708" t="n">
        <f aca="false">I53*'Standard values'!$D$10+J53*'Standard values'!$D$11+K53*'Standard values'!$D$12</f>
        <v>0.384761904761905</v>
      </c>
      <c r="M53" s="509"/>
      <c r="N53" s="649" t="n">
        <f aca="false">+L53/$E$45</f>
        <v>0.380952380952381</v>
      </c>
      <c r="O53" s="509"/>
    </row>
    <row r="54" customFormat="false" ht="14.25" hidden="false" customHeight="false" outlineLevel="0" collapsed="false">
      <c r="A54" s="635"/>
      <c r="B54" s="709" t="s">
        <v>987</v>
      </c>
      <c r="C54" s="681" t="n">
        <v>1.7</v>
      </c>
      <c r="D54" s="702" t="s">
        <v>988</v>
      </c>
      <c r="E54" s="701"/>
      <c r="F54" s="702"/>
      <c r="G54" s="702"/>
      <c r="H54" s="702"/>
      <c r="I54" s="707"/>
      <c r="J54" s="710"/>
      <c r="K54" s="710"/>
      <c r="L54" s="708"/>
      <c r="M54" s="509"/>
      <c r="N54" s="649"/>
      <c r="O54" s="509"/>
    </row>
    <row r="55" customFormat="false" ht="29.25" hidden="false" customHeight="true" outlineLevel="0" collapsed="false">
      <c r="A55" s="635"/>
      <c r="B55" s="711" t="s">
        <v>606</v>
      </c>
      <c r="C55" s="706" t="n">
        <v>0</v>
      </c>
      <c r="D55" s="702" t="s">
        <v>982</v>
      </c>
      <c r="E55" s="701"/>
      <c r="F55" s="702"/>
      <c r="G55" s="702"/>
      <c r="H55" s="702"/>
      <c r="I55" s="707" t="n">
        <f aca="false">$C55*$C$42*$C$45*VLOOKUP($B55,'Standard values'!$C$9:$S$159,7,FALSE())/$E$124</f>
        <v>0</v>
      </c>
      <c r="J55" s="707" t="n">
        <f aca="false">$C55*$C$42*$C$45*VLOOKUP($B55,'Standard values'!$C$9:$S$159,8,FALSE())/$E$124</f>
        <v>0</v>
      </c>
      <c r="K55" s="707" t="n">
        <f aca="false">$C55*$C$42*$C$45*VLOOKUP($B55,'Standard values'!$C$9:$S$159,9,FALSE())/$E$124</f>
        <v>0</v>
      </c>
      <c r="L55" s="708" t="n">
        <f aca="false">I55*'Standard values'!$D$10+J55*'Standard values'!$D$11+K55*'Standard values'!$D$12</f>
        <v>0</v>
      </c>
      <c r="M55" s="509"/>
      <c r="N55" s="649" t="n">
        <f aca="false">+L55/$E$45</f>
        <v>0</v>
      </c>
      <c r="O55" s="509"/>
    </row>
    <row r="56" customFormat="false" ht="14.25" hidden="false" customHeight="false" outlineLevel="0" collapsed="false">
      <c r="A56" s="635"/>
      <c r="B56" s="709" t="s">
        <v>989</v>
      </c>
      <c r="C56" s="681" t="n">
        <v>-0.5</v>
      </c>
      <c r="D56" s="702" t="s">
        <v>988</v>
      </c>
      <c r="E56" s="701"/>
      <c r="F56" s="702"/>
      <c r="G56" s="702"/>
      <c r="H56" s="702"/>
      <c r="I56" s="707"/>
      <c r="J56" s="710"/>
      <c r="K56" s="710"/>
      <c r="L56" s="708"/>
      <c r="M56" s="509"/>
      <c r="N56" s="649"/>
      <c r="O56" s="509"/>
    </row>
    <row r="57" customFormat="false" ht="15.75" hidden="false" customHeight="false" outlineLevel="0" collapsed="false">
      <c r="A57" s="635"/>
      <c r="B57" s="709" t="s">
        <v>678</v>
      </c>
      <c r="C57" s="706" t="n">
        <f aca="false">C56*C51</f>
        <v>-0.075</v>
      </c>
      <c r="D57" s="702" t="s">
        <v>982</v>
      </c>
      <c r="E57" s="701" t="s">
        <v>679</v>
      </c>
      <c r="F57" s="702"/>
      <c r="G57" s="702"/>
      <c r="H57" s="702"/>
      <c r="I57" s="707"/>
      <c r="J57" s="710"/>
      <c r="K57" s="710"/>
      <c r="L57" s="708"/>
      <c r="M57" s="509"/>
      <c r="N57" s="649"/>
      <c r="O57" s="509"/>
    </row>
    <row r="58" customFormat="false" ht="15.75" hidden="false" customHeight="false" outlineLevel="0" collapsed="false">
      <c r="A58" s="635"/>
      <c r="B58" s="709" t="str">
        <f aca="false">IF(C58&gt;0,"Electricity EU mix LV","Electricity EU mix LV")</f>
        <v>Electricity EU mix LV</v>
      </c>
      <c r="C58" s="706" t="n">
        <f aca="false">C57+C50</f>
        <v>-0.032</v>
      </c>
      <c r="D58" s="702" t="s">
        <v>982</v>
      </c>
      <c r="E58" s="701" t="str">
        <f aca="false">IF(C58&gt;0,"Electricity use in biogas plant larger than generation","Surplus electricity. Note that credit is NOT calculated")</f>
        <v>Surplus electricity. Note that credit is NOT calculated</v>
      </c>
      <c r="F58" s="702"/>
      <c r="G58" s="702"/>
      <c r="H58" s="702"/>
      <c r="I58" s="707" t="n">
        <f aca="false">$C58*$C$42*$C$45*VLOOKUP($B58,'Standard values'!$C$9:$S$159,7,FALSE())/$E$124</f>
        <v>-7.43633950476191</v>
      </c>
      <c r="J58" s="707" t="n">
        <f aca="false">$C58*$C$42*$C$45*VLOOKUP($B58,'Standard values'!$C$9:$S$159,8,FALSE())/$E$124</f>
        <v>-0.0181351111111111</v>
      </c>
      <c r="K58" s="707" t="n">
        <f aca="false">$C58*$C$42*$C$45*VLOOKUP($B58,'Standard values'!$C$9:$S$159,9,FALSE())/$E$124</f>
        <v>-0.000336880423280423</v>
      </c>
      <c r="L58" s="708" t="n">
        <f aca="false">I58*'Standard values'!$D$10+J58*'Standard values'!$D$11+K58*'Standard values'!$D$12</f>
        <v>-7.99010764867725</v>
      </c>
      <c r="M58" s="509"/>
      <c r="N58" s="649" t="n">
        <f aca="false">+L58/$E$45</f>
        <v>-7.91099767195767</v>
      </c>
      <c r="O58" s="509"/>
    </row>
    <row r="59" customFormat="false" ht="12.75" hidden="false" customHeight="false" outlineLevel="0" collapsed="false">
      <c r="A59" s="635"/>
      <c r="B59" s="709"/>
      <c r="C59" s="706"/>
      <c r="D59" s="702"/>
      <c r="E59" s="701" t="str">
        <f aca="false">IF(C58&gt;0,"   in Lignite CHP. Therefore calculated as EU Mix MV","  in line with RED Annex V.C.16")</f>
        <v>  in line with RED Annex V.C.16</v>
      </c>
      <c r="F59" s="702"/>
      <c r="G59" s="702"/>
      <c r="H59" s="702"/>
      <c r="I59" s="707"/>
      <c r="J59" s="707"/>
      <c r="K59" s="707"/>
      <c r="L59" s="708"/>
      <c r="M59" s="509"/>
      <c r="N59" s="649"/>
      <c r="O59" s="509"/>
    </row>
    <row r="60" customFormat="false" ht="12.75" hidden="false" customHeight="false" outlineLevel="0" collapsed="false">
      <c r="A60" s="635"/>
      <c r="B60" s="646"/>
      <c r="C60" s="630"/>
      <c r="D60" s="630"/>
      <c r="E60" s="635"/>
      <c r="F60" s="630"/>
      <c r="G60" s="630"/>
      <c r="H60" s="658"/>
      <c r="I60" s="714"/>
      <c r="J60" s="714"/>
      <c r="K60" s="714"/>
      <c r="L60" s="660"/>
      <c r="M60" s="509"/>
      <c r="N60" s="796"/>
      <c r="O60" s="509"/>
    </row>
    <row r="61" customFormat="false" ht="12.75" hidden="false" customHeight="false" outlineLevel="0" collapsed="false">
      <c r="A61" s="635"/>
      <c r="B61" s="646" t="s">
        <v>990</v>
      </c>
      <c r="C61" s="630"/>
      <c r="D61" s="630"/>
      <c r="E61" s="635"/>
      <c r="F61" s="630"/>
      <c r="G61" s="630"/>
      <c r="H61" s="658"/>
      <c r="I61" s="714"/>
      <c r="J61" s="714"/>
      <c r="K61" s="714"/>
      <c r="L61" s="660"/>
      <c r="M61" s="509"/>
      <c r="N61" s="796"/>
      <c r="O61" s="509"/>
    </row>
    <row r="62" customFormat="false" ht="15.75" hidden="false" customHeight="false" outlineLevel="0" collapsed="false">
      <c r="A62" s="635"/>
      <c r="B62" s="630" t="s">
        <v>991</v>
      </c>
      <c r="C62" s="681" t="n">
        <f aca="false">0.01</f>
        <v>0.01</v>
      </c>
      <c r="D62" s="630" t="s">
        <v>982</v>
      </c>
      <c r="E62" s="635"/>
      <c r="F62" s="630"/>
      <c r="G62" s="630"/>
      <c r="H62" s="658"/>
      <c r="I62" s="714"/>
      <c r="J62" s="688" t="n">
        <f aca="false">$C62*$C$42*$C$45*1000/VLOOKUP($B62,'Standard values'!$C$9:$S$159,14,FALSE())/$E$124</f>
        <v>0.384761904761905</v>
      </c>
      <c r="K62" s="630"/>
      <c r="L62" s="733" t="n">
        <f aca="false">I62*'Standard values'!$D$10+J62*'Standard values'!$D$11+K62*'Standard values'!$D$12</f>
        <v>9.61904761904762</v>
      </c>
      <c r="M62" s="509"/>
      <c r="N62" s="649" t="n">
        <f aca="false">+L62/$E$45</f>
        <v>9.52380952380953</v>
      </c>
      <c r="O62" s="509"/>
    </row>
    <row r="63" customFormat="false" ht="12.75" hidden="false" customHeight="false" outlineLevel="0" collapsed="false">
      <c r="A63" s="635"/>
      <c r="B63" s="646"/>
      <c r="C63" s="630"/>
      <c r="D63" s="630"/>
      <c r="E63" s="635"/>
      <c r="F63" s="630"/>
      <c r="G63" s="630"/>
      <c r="H63" s="658" t="s">
        <v>516</v>
      </c>
      <c r="I63" s="714" t="n">
        <f aca="false">SUM(I47:I62)</f>
        <v>-9.24921248825397</v>
      </c>
      <c r="J63" s="714" t="n">
        <f aca="false">SUM(J47:J62)</f>
        <v>0.376451817142857</v>
      </c>
      <c r="K63" s="714" t="n">
        <f aca="false">SUM(K47:K62)</f>
        <v>-0.00651987597883598</v>
      </c>
      <c r="L63" s="660" t="n">
        <f aca="false">I63*'Standard values'!$D$10+J63*'Standard values'!$D$11+K63*'Standard values'!$D$12</f>
        <v>-1.78084010137566</v>
      </c>
      <c r="M63" s="509"/>
      <c r="N63" s="661" t="n">
        <f aca="false">+L63/$E$45</f>
        <v>-1.76320802116402</v>
      </c>
      <c r="O63" s="509"/>
    </row>
    <row r="64" customFormat="false" ht="12.75" hidden="false" customHeight="false" outlineLevel="0" collapsed="false">
      <c r="A64" s="635"/>
      <c r="B64" s="646"/>
      <c r="C64" s="630"/>
      <c r="D64" s="630"/>
      <c r="E64" s="635"/>
      <c r="F64" s="630"/>
      <c r="G64" s="630"/>
      <c r="H64" s="658"/>
      <c r="I64" s="714"/>
      <c r="J64" s="714"/>
      <c r="K64" s="714"/>
      <c r="L64" s="660"/>
      <c r="M64" s="509"/>
      <c r="N64" s="520"/>
      <c r="O64" s="509"/>
    </row>
    <row r="65" customFormat="false" ht="14.25" hidden="false" customHeight="false" outlineLevel="0" collapsed="false">
      <c r="A65" s="665"/>
      <c r="B65" s="666"/>
      <c r="C65" s="666"/>
      <c r="D65" s="666"/>
      <c r="E65" s="665"/>
      <c r="F65" s="667"/>
      <c r="G65" s="667"/>
      <c r="H65" s="667" t="s">
        <v>581</v>
      </c>
      <c r="I65" s="666"/>
      <c r="J65" s="669" t="s">
        <v>966</v>
      </c>
      <c r="K65" s="691"/>
      <c r="L65" s="671" t="n">
        <f aca="false">L63</f>
        <v>-1.78084010137566</v>
      </c>
      <c r="M65" s="509"/>
      <c r="N65" s="520"/>
      <c r="O65" s="509"/>
    </row>
    <row r="66" customFormat="false" ht="12.75" hidden="false" customHeight="false" outlineLevel="0" collapsed="false">
      <c r="A66" s="520"/>
      <c r="B66" s="520"/>
      <c r="C66" s="520"/>
      <c r="D66" s="520"/>
      <c r="E66" s="520"/>
      <c r="F66" s="506"/>
      <c r="G66" s="506"/>
      <c r="H66" s="506"/>
      <c r="I66" s="520"/>
      <c r="J66" s="692"/>
      <c r="K66" s="693"/>
      <c r="L66" s="717"/>
      <c r="M66" s="509"/>
      <c r="N66" s="520"/>
      <c r="O66" s="520"/>
    </row>
    <row r="67" customFormat="false" ht="12.75" hidden="false" customHeight="false" outlineLevel="0" collapsed="false">
      <c r="A67" s="520"/>
      <c r="B67" s="520"/>
      <c r="C67" s="520"/>
      <c r="D67" s="509"/>
      <c r="E67" s="509"/>
      <c r="F67" s="693"/>
      <c r="G67" s="693"/>
      <c r="H67" s="567"/>
      <c r="I67" s="508"/>
      <c r="J67" s="509"/>
      <c r="K67" s="509"/>
      <c r="L67" s="730"/>
      <c r="M67" s="509"/>
      <c r="N67" s="509"/>
      <c r="O67" s="509"/>
    </row>
    <row r="68" customFormat="false" ht="18.75" hidden="false" customHeight="false" outlineLevel="0" collapsed="false">
      <c r="A68" s="609" t="s">
        <v>992</v>
      </c>
      <c r="B68" s="677" t="s">
        <v>993</v>
      </c>
      <c r="C68" s="676"/>
      <c r="D68" s="676"/>
      <c r="E68" s="609" t="s">
        <v>545</v>
      </c>
      <c r="F68" s="677"/>
      <c r="G68" s="677"/>
      <c r="H68" s="676"/>
      <c r="I68" s="677" t="s">
        <v>546</v>
      </c>
      <c r="J68" s="678"/>
      <c r="K68" s="678"/>
      <c r="L68" s="679"/>
      <c r="M68" s="509"/>
      <c r="N68" s="680" t="s">
        <v>547</v>
      </c>
      <c r="O68" s="520"/>
    </row>
    <row r="69" customFormat="false" ht="14.25" hidden="false" customHeight="false" outlineLevel="0" collapsed="false">
      <c r="A69" s="792"/>
      <c r="B69" s="646" t="s">
        <v>548</v>
      </c>
      <c r="C69" s="646"/>
      <c r="D69" s="630"/>
      <c r="E69" s="793"/>
      <c r="F69" s="630"/>
      <c r="G69" s="630"/>
      <c r="H69" s="630"/>
      <c r="I69" s="624" t="s">
        <v>963</v>
      </c>
      <c r="J69" s="658"/>
      <c r="K69" s="658"/>
      <c r="L69" s="684"/>
      <c r="M69" s="509"/>
      <c r="N69" s="831" t="s">
        <v>994</v>
      </c>
      <c r="O69" s="520"/>
    </row>
    <row r="70" customFormat="false" ht="15.75" hidden="false" customHeight="false" outlineLevel="0" collapsed="false">
      <c r="A70" s="792"/>
      <c r="B70" s="630" t="s">
        <v>995</v>
      </c>
      <c r="C70" s="681" t="n">
        <f aca="false">1/1.01</f>
        <v>0.99009900990099</v>
      </c>
      <c r="D70" s="630" t="s">
        <v>996</v>
      </c>
      <c r="E70" s="884" t="n">
        <f aca="false">C70*E43</f>
        <v>0.509395752679006</v>
      </c>
      <c r="F70" s="630" t="s">
        <v>1034</v>
      </c>
      <c r="G70" s="630"/>
      <c r="H70" s="630"/>
      <c r="I70" s="685" t="s">
        <v>554</v>
      </c>
      <c r="J70" s="685" t="s">
        <v>555</v>
      </c>
      <c r="K70" s="685" t="s">
        <v>556</v>
      </c>
      <c r="L70" s="686" t="s">
        <v>557</v>
      </c>
      <c r="M70" s="509"/>
      <c r="N70" s="686" t="s">
        <v>557</v>
      </c>
      <c r="O70" s="520"/>
    </row>
    <row r="71" customFormat="false" ht="15.75" hidden="false" customHeight="false" outlineLevel="0" collapsed="false">
      <c r="A71" s="792"/>
      <c r="B71" s="630"/>
      <c r="C71" s="794"/>
      <c r="D71" s="630"/>
      <c r="E71" s="637" t="n">
        <f aca="false">E70/$E$124</f>
        <v>1</v>
      </c>
      <c r="F71" s="630" t="s">
        <v>998</v>
      </c>
      <c r="G71" s="630"/>
      <c r="H71" s="630"/>
      <c r="I71" s="630"/>
      <c r="J71" s="630"/>
      <c r="K71" s="630"/>
      <c r="L71" s="641"/>
      <c r="M71" s="509"/>
      <c r="N71" s="641"/>
      <c r="O71" s="520"/>
    </row>
    <row r="72" customFormat="false" ht="12.75" hidden="false" customHeight="false" outlineLevel="0" collapsed="false">
      <c r="A72" s="635"/>
      <c r="B72" s="646" t="s">
        <v>562</v>
      </c>
      <c r="C72" s="630"/>
      <c r="D72" s="630"/>
      <c r="E72" s="635"/>
      <c r="F72" s="630"/>
      <c r="G72" s="630"/>
      <c r="H72" s="630"/>
      <c r="I72" s="630"/>
      <c r="J72" s="630"/>
      <c r="K72" s="630"/>
      <c r="L72" s="641"/>
      <c r="M72" s="509"/>
      <c r="N72" s="641"/>
      <c r="O72" s="520"/>
    </row>
    <row r="73" customFormat="false" ht="15.75" hidden="false" customHeight="false" outlineLevel="0" collapsed="false">
      <c r="A73" s="635"/>
      <c r="B73" s="630" t="s">
        <v>625</v>
      </c>
      <c r="C73" s="655" t="n">
        <f aca="false">1.4*0.03</f>
        <v>0.042</v>
      </c>
      <c r="D73" s="630" t="s">
        <v>999</v>
      </c>
      <c r="E73" s="635"/>
      <c r="F73" s="630"/>
      <c r="G73" s="630"/>
      <c r="H73" s="630"/>
      <c r="I73" s="688" t="n">
        <f aca="false">$C73*$E$70*VLOOKUP($B73,'Standard values'!$C$9:$S$159,7,FALSE())/$E$124</f>
        <v>5.073369</v>
      </c>
      <c r="J73" s="688" t="n">
        <f aca="false">$C73*$E$70*VLOOKUP($B73,'Standard values'!$C$9:$S$159,8,FALSE())/$E$124</f>
        <v>0.0123725</v>
      </c>
      <c r="K73" s="688" t="n">
        <f aca="false">$C73*$E$70*VLOOKUP($B73,'Standard values'!$C$9:$S$159,9,FALSE())/$E$124</f>
        <v>0.000229833333333333</v>
      </c>
      <c r="L73" s="660" t="n">
        <f aca="false">I73*'Standard values'!$D$10+J73*'Standard values'!$D$11+K73*'Standard values'!$D$12</f>
        <v>5.45117183333333</v>
      </c>
      <c r="M73" s="509"/>
      <c r="N73" s="649" t="n">
        <f aca="false">L73/$E$71</f>
        <v>5.45117183333333</v>
      </c>
      <c r="O73" s="520"/>
    </row>
    <row r="74" customFormat="false" ht="12.75" hidden="false" customHeight="false" outlineLevel="0" collapsed="false">
      <c r="A74" s="734"/>
      <c r="B74" s="630"/>
      <c r="C74" s="624"/>
      <c r="D74" s="630"/>
      <c r="E74" s="635"/>
      <c r="F74" s="630"/>
      <c r="G74" s="630"/>
      <c r="H74" s="630"/>
      <c r="I74" s="630"/>
      <c r="J74" s="630"/>
      <c r="K74" s="630"/>
      <c r="L74" s="660"/>
      <c r="M74" s="509"/>
      <c r="N74" s="641"/>
      <c r="O74" s="520"/>
    </row>
    <row r="75" customFormat="false" ht="12.75" hidden="false" customHeight="false" outlineLevel="0" collapsed="false">
      <c r="A75" s="734"/>
      <c r="B75" s="646" t="s">
        <v>990</v>
      </c>
      <c r="C75" s="624"/>
      <c r="D75" s="630"/>
      <c r="E75" s="635"/>
      <c r="F75" s="630"/>
      <c r="G75" s="630"/>
      <c r="H75" s="630"/>
      <c r="I75" s="630"/>
      <c r="J75" s="630"/>
      <c r="K75" s="630"/>
      <c r="L75" s="660"/>
      <c r="M75" s="509"/>
      <c r="N75" s="641"/>
      <c r="O75" s="520"/>
    </row>
    <row r="76" customFormat="false" ht="15.75" hidden="false" customHeight="false" outlineLevel="0" collapsed="false">
      <c r="A76" s="734"/>
      <c r="B76" s="630" t="s">
        <v>991</v>
      </c>
      <c r="C76" s="655" t="n">
        <f aca="false">1.4*0.01</f>
        <v>0.014</v>
      </c>
      <c r="D76" s="630" t="s">
        <v>999</v>
      </c>
      <c r="E76" s="635"/>
      <c r="F76" s="630"/>
      <c r="G76" s="630"/>
      <c r="H76" s="630"/>
      <c r="I76" s="630"/>
      <c r="J76" s="688" t="n">
        <f aca="false">$C76*$E$70*1000/VLOOKUP($B76,'Standard values'!$C$9:$S$159,14,FALSE())/$E$124</f>
        <v>0.28</v>
      </c>
      <c r="K76" s="630"/>
      <c r="L76" s="660" t="n">
        <f aca="false">I76*'Standard values'!$D$10+J76*'Standard values'!$D$11+K76*'Standard values'!$D$12</f>
        <v>7</v>
      </c>
      <c r="M76" s="509"/>
      <c r="N76" s="649" t="n">
        <f aca="false">L76/$E$71</f>
        <v>7</v>
      </c>
      <c r="O76" s="520"/>
    </row>
    <row r="77" customFormat="false" ht="12.75" hidden="false" customHeight="false" outlineLevel="0" collapsed="false">
      <c r="A77" s="734"/>
      <c r="B77" s="630"/>
      <c r="C77" s="624"/>
      <c r="D77" s="630"/>
      <c r="E77" s="635"/>
      <c r="F77" s="630"/>
      <c r="G77" s="630"/>
      <c r="H77" s="630"/>
      <c r="I77" s="630"/>
      <c r="J77" s="630"/>
      <c r="K77" s="630"/>
      <c r="L77" s="641"/>
      <c r="M77" s="509"/>
      <c r="N77" s="641"/>
      <c r="O77" s="520"/>
    </row>
    <row r="78" customFormat="false" ht="14.25" hidden="false" customHeight="false" outlineLevel="0" collapsed="false">
      <c r="A78" s="665"/>
      <c r="B78" s="666"/>
      <c r="C78" s="666"/>
      <c r="D78" s="666"/>
      <c r="E78" s="665"/>
      <c r="F78" s="667"/>
      <c r="G78" s="667"/>
      <c r="H78" s="667" t="s">
        <v>581</v>
      </c>
      <c r="I78" s="666"/>
      <c r="J78" s="669" t="s">
        <v>966</v>
      </c>
      <c r="K78" s="691"/>
      <c r="L78" s="671" t="n">
        <f aca="false">L73+L76</f>
        <v>12.4511718333333</v>
      </c>
      <c r="M78" s="509"/>
      <c r="N78" s="661" t="n">
        <f aca="false">+L78/$E$71</f>
        <v>12.4511718333333</v>
      </c>
      <c r="O78" s="520"/>
    </row>
    <row r="79" customFormat="false" ht="12.75" hidden="false" customHeight="false" outlineLevel="0" collapsed="false">
      <c r="A79" s="520"/>
      <c r="B79" s="520"/>
      <c r="C79" s="520"/>
      <c r="D79" s="509"/>
      <c r="E79" s="509"/>
      <c r="F79" s="693"/>
      <c r="G79" s="693"/>
      <c r="H79" s="567"/>
      <c r="I79" s="508"/>
      <c r="J79" s="509"/>
      <c r="K79" s="509"/>
      <c r="L79" s="730"/>
      <c r="M79" s="509"/>
      <c r="N79" s="509"/>
      <c r="O79" s="509"/>
    </row>
    <row r="80" customFormat="false" ht="12.75" hidden="false" customHeight="false" outlineLevel="0" collapsed="false">
      <c r="A80" s="505"/>
      <c r="B80" s="717"/>
      <c r="C80" s="516"/>
      <c r="D80" s="520"/>
      <c r="E80" s="509"/>
      <c r="F80" s="509"/>
      <c r="G80" s="509"/>
      <c r="H80" s="509"/>
      <c r="I80" s="509"/>
      <c r="J80" s="731"/>
      <c r="K80" s="509"/>
      <c r="L80" s="509"/>
      <c r="M80" s="509"/>
      <c r="N80" s="509"/>
      <c r="O80" s="509"/>
    </row>
    <row r="81" customFormat="false" ht="18.75" hidden="false" customHeight="false" outlineLevel="0" collapsed="false">
      <c r="A81" s="609" t="s">
        <v>1000</v>
      </c>
      <c r="B81" s="677" t="s">
        <v>1001</v>
      </c>
      <c r="C81" s="676"/>
      <c r="D81" s="676"/>
      <c r="E81" s="609" t="s">
        <v>545</v>
      </c>
      <c r="F81" s="677"/>
      <c r="G81" s="677"/>
      <c r="H81" s="676"/>
      <c r="I81" s="677" t="s">
        <v>546</v>
      </c>
      <c r="J81" s="678"/>
      <c r="K81" s="678"/>
      <c r="L81" s="679"/>
      <c r="M81" s="509"/>
      <c r="N81" s="830" t="s">
        <v>547</v>
      </c>
      <c r="O81" s="509"/>
    </row>
    <row r="82" customFormat="false" ht="15.75" hidden="false" customHeight="false" outlineLevel="0" collapsed="false">
      <c r="A82" s="635"/>
      <c r="B82" s="646" t="s">
        <v>991</v>
      </c>
      <c r="C82" s="681" t="n">
        <v>1</v>
      </c>
      <c r="D82" s="630" t="s">
        <v>1002</v>
      </c>
      <c r="E82" s="637" t="n">
        <f aca="false">E70*C82</f>
        <v>0.509395752679006</v>
      </c>
      <c r="F82" s="630" t="s">
        <v>1035</v>
      </c>
      <c r="G82" s="630"/>
      <c r="H82" s="732"/>
      <c r="I82" s="624" t="s">
        <v>963</v>
      </c>
      <c r="J82" s="658"/>
      <c r="K82" s="658"/>
      <c r="L82" s="684"/>
      <c r="M82" s="509"/>
      <c r="N82" s="831" t="s">
        <v>994</v>
      </c>
      <c r="O82" s="509"/>
    </row>
    <row r="83" customFormat="false" ht="15.75" hidden="false" customHeight="false" outlineLevel="0" collapsed="false">
      <c r="A83" s="635"/>
      <c r="B83" s="630"/>
      <c r="C83" s="630"/>
      <c r="D83" s="630"/>
      <c r="E83" s="648"/>
      <c r="F83" s="630"/>
      <c r="G83" s="630"/>
      <c r="H83" s="732"/>
      <c r="I83" s="685" t="s">
        <v>554</v>
      </c>
      <c r="J83" s="685" t="s">
        <v>555</v>
      </c>
      <c r="K83" s="685" t="s">
        <v>556</v>
      </c>
      <c r="L83" s="686" t="s">
        <v>557</v>
      </c>
      <c r="M83" s="509"/>
      <c r="N83" s="686" t="s">
        <v>557</v>
      </c>
      <c r="O83" s="509"/>
    </row>
    <row r="84" customFormat="false" ht="12.75" hidden="false" customHeight="false" outlineLevel="0" collapsed="false">
      <c r="A84" s="635"/>
      <c r="B84" s="646" t="s">
        <v>585</v>
      </c>
      <c r="C84" s="630"/>
      <c r="D84" s="630"/>
      <c r="E84" s="648"/>
      <c r="F84" s="630"/>
      <c r="G84" s="630"/>
      <c r="H84" s="630"/>
      <c r="I84" s="630"/>
      <c r="J84" s="630"/>
      <c r="K84" s="630"/>
      <c r="L84" s="641"/>
      <c r="M84" s="509"/>
      <c r="N84" s="641"/>
      <c r="O84" s="509"/>
    </row>
    <row r="85" customFormat="false" ht="15.75" hidden="false" customHeight="false" outlineLevel="0" collapsed="false">
      <c r="A85" s="635"/>
      <c r="B85" s="630" t="s">
        <v>1003</v>
      </c>
      <c r="C85" s="655" t="n">
        <v>10</v>
      </c>
      <c r="D85" s="630" t="s">
        <v>587</v>
      </c>
      <c r="E85" s="687" t="n">
        <f aca="false">(C85*E82/VLOOKUP($B82,'Standard values'!$C$9:$S$159,14,FALSE()))/1000</f>
        <v>0.000101879150535801</v>
      </c>
      <c r="F85" s="630" t="s">
        <v>1023</v>
      </c>
      <c r="G85" s="630"/>
      <c r="H85" s="630"/>
      <c r="I85" s="688" t="n">
        <f aca="false">$E85*VLOOKUP($B85,'Standard values'!$C$9:$S$159,15,FALSE())/$E$124</f>
        <v>0</v>
      </c>
      <c r="J85" s="688" t="n">
        <f aca="false">$E85*((VLOOKUP($B85,'Standard values'!$C$9:$S$159,15,FALSE()))+VLOOKUP($B85,'Standard values'!$C$9:$S$159,16,FALSE()))/$E$124</f>
        <v>0</v>
      </c>
      <c r="K85" s="688" t="n">
        <f aca="false">$E85*((VLOOKUP($B85,'Standard values'!$C$9:$S$159,15,FALSE()))+VLOOKUP($B85,'Standard values'!$C$9:$S$159,17,FALSE()))/$E$124</f>
        <v>0</v>
      </c>
      <c r="L85" s="660" t="n">
        <f aca="false">I85*'Standard values'!$D$10+J85*'Standard values'!$D$11+K85*'Standard values'!$D$12</f>
        <v>0</v>
      </c>
      <c r="M85" s="509"/>
      <c r="N85" s="649" t="n">
        <f aca="false">+L85/E$34</f>
        <v>0</v>
      </c>
      <c r="O85" s="509"/>
    </row>
    <row r="86" customFormat="false" ht="12.75" hidden="false" customHeight="false" outlineLevel="0" collapsed="false">
      <c r="A86" s="635"/>
      <c r="B86" s="644"/>
      <c r="C86" s="644"/>
      <c r="D86" s="630"/>
      <c r="E86" s="635"/>
      <c r="F86" s="630"/>
      <c r="G86" s="630"/>
      <c r="H86" s="630"/>
      <c r="I86" s="688"/>
      <c r="J86" s="688"/>
      <c r="K86" s="688"/>
      <c r="L86" s="660"/>
      <c r="M86" s="509"/>
      <c r="N86" s="649"/>
      <c r="O86" s="509"/>
    </row>
    <row r="87" customFormat="false" ht="14.25" hidden="false" customHeight="false" outlineLevel="0" collapsed="false">
      <c r="A87" s="665"/>
      <c r="B87" s="666"/>
      <c r="C87" s="666"/>
      <c r="D87" s="666"/>
      <c r="E87" s="665"/>
      <c r="F87" s="667"/>
      <c r="G87" s="667"/>
      <c r="H87" s="667" t="s">
        <v>581</v>
      </c>
      <c r="I87" s="666"/>
      <c r="J87" s="669" t="s">
        <v>966</v>
      </c>
      <c r="K87" s="691"/>
      <c r="L87" s="671" t="n">
        <f aca="false">L85</f>
        <v>0</v>
      </c>
      <c r="M87" s="509"/>
      <c r="N87" s="661" t="n">
        <f aca="false">+L87/$E$71</f>
        <v>0</v>
      </c>
      <c r="O87" s="509"/>
    </row>
    <row r="88" customFormat="false" ht="12.75" hidden="false" customHeight="false" outlineLevel="0" collapsed="false">
      <c r="A88" s="520"/>
      <c r="B88" s="520"/>
      <c r="C88" s="520"/>
      <c r="D88" s="520"/>
      <c r="E88" s="520"/>
      <c r="F88" s="506"/>
      <c r="G88" s="506"/>
      <c r="H88" s="506"/>
      <c r="I88" s="520"/>
      <c r="J88" s="692"/>
      <c r="K88" s="693"/>
      <c r="L88" s="694"/>
      <c r="M88" s="509"/>
      <c r="N88" s="520"/>
      <c r="O88" s="509"/>
    </row>
    <row r="89" customFormat="false" ht="12.75" hidden="false" customHeight="false" outlineLevel="0" collapsed="false">
      <c r="A89" s="520"/>
      <c r="B89" s="520"/>
      <c r="C89" s="520"/>
      <c r="D89" s="520"/>
      <c r="E89" s="520"/>
      <c r="F89" s="506"/>
      <c r="G89" s="506"/>
      <c r="H89" s="506"/>
      <c r="I89" s="520"/>
      <c r="J89" s="692"/>
      <c r="K89" s="693"/>
      <c r="L89" s="694"/>
      <c r="M89" s="509"/>
      <c r="N89" s="509"/>
      <c r="O89" s="509"/>
    </row>
    <row r="90" customFormat="false" ht="15.75" hidden="false" customHeight="false" outlineLevel="0" collapsed="false">
      <c r="A90" s="609" t="s">
        <v>1005</v>
      </c>
      <c r="B90" s="676"/>
      <c r="C90" s="676"/>
      <c r="D90" s="676"/>
      <c r="E90" s="609" t="s">
        <v>545</v>
      </c>
      <c r="F90" s="676"/>
      <c r="G90" s="676"/>
      <c r="H90" s="676"/>
      <c r="I90" s="676"/>
      <c r="J90" s="676"/>
      <c r="K90" s="676"/>
      <c r="L90" s="735"/>
      <c r="M90" s="509"/>
      <c r="N90" s="866"/>
      <c r="O90" s="509"/>
    </row>
    <row r="91" customFormat="false" ht="15.75" hidden="false" customHeight="false" outlineLevel="0" collapsed="false">
      <c r="A91" s="635"/>
      <c r="B91" s="646" t="s">
        <v>548</v>
      </c>
      <c r="C91" s="681" t="n">
        <v>1</v>
      </c>
      <c r="D91" s="630" t="s">
        <v>1006</v>
      </c>
      <c r="E91" s="643" t="n">
        <f aca="false">E82*C91</f>
        <v>0.509395752679006</v>
      </c>
      <c r="F91" s="630" t="s">
        <v>1036</v>
      </c>
      <c r="G91" s="630"/>
      <c r="H91" s="630"/>
      <c r="I91" s="624" t="s">
        <v>963</v>
      </c>
      <c r="J91" s="658"/>
      <c r="K91" s="658"/>
      <c r="L91" s="684"/>
      <c r="M91" s="509"/>
      <c r="N91" s="508"/>
      <c r="O91" s="509"/>
    </row>
    <row r="92" customFormat="false" ht="15.75" hidden="false" customHeight="false" outlineLevel="0" collapsed="false">
      <c r="A92" s="635"/>
      <c r="B92" s="630"/>
      <c r="C92" s="630"/>
      <c r="D92" s="630"/>
      <c r="E92" s="637"/>
      <c r="F92" s="630"/>
      <c r="G92" s="630"/>
      <c r="H92" s="630"/>
      <c r="I92" s="685" t="s">
        <v>554</v>
      </c>
      <c r="J92" s="685" t="s">
        <v>555</v>
      </c>
      <c r="K92" s="685" t="s">
        <v>556</v>
      </c>
      <c r="L92" s="686" t="s">
        <v>557</v>
      </c>
      <c r="M92" s="509"/>
      <c r="N92" s="881"/>
      <c r="O92" s="509"/>
    </row>
    <row r="93" customFormat="false" ht="12.75" hidden="false" customHeight="false" outlineLevel="0" collapsed="false">
      <c r="A93" s="635"/>
      <c r="B93" s="646" t="s">
        <v>562</v>
      </c>
      <c r="C93" s="630"/>
      <c r="D93" s="630"/>
      <c r="E93" s="635"/>
      <c r="F93" s="630"/>
      <c r="G93" s="630"/>
      <c r="H93" s="630"/>
      <c r="I93" s="688"/>
      <c r="J93" s="688"/>
      <c r="K93" s="688"/>
      <c r="L93" s="733"/>
      <c r="M93" s="509"/>
      <c r="N93" s="509"/>
      <c r="O93" s="509"/>
    </row>
    <row r="94" customFormat="false" ht="15.75" hidden="false" customHeight="false" outlineLevel="0" collapsed="false">
      <c r="A94" s="635"/>
      <c r="B94" s="630" t="s">
        <v>625</v>
      </c>
      <c r="C94" s="681" t="n">
        <v>0.022</v>
      </c>
      <c r="D94" s="630" t="s">
        <v>1008</v>
      </c>
      <c r="E94" s="635"/>
      <c r="F94" s="630"/>
      <c r="G94" s="630"/>
      <c r="H94" s="630"/>
      <c r="I94" s="688" t="n">
        <f aca="false">$C94*$E$91*VLOOKUP($B94,'Standard values'!$C$9:$S$159,7,FALSE())/$E$124</f>
        <v>2.657479</v>
      </c>
      <c r="J94" s="688" t="n">
        <f aca="false">$C94*$E$91*VLOOKUP($B94,'Standard values'!$C$9:$S$159,8,FALSE())/$E$124</f>
        <v>0.00648083333333333</v>
      </c>
      <c r="K94" s="688" t="n">
        <f aca="false">$C94*$E$91*VLOOKUP($B94,'Standard values'!$C$9:$S$159,9,FALSE())/$E$124</f>
        <v>0.000120388888888889</v>
      </c>
      <c r="L94" s="660" t="n">
        <f aca="false">I94*'Standard values'!$D$10+J94*'Standard values'!$D$11+K94*'Standard values'!$D$12</f>
        <v>2.85537572222222</v>
      </c>
      <c r="M94" s="509"/>
      <c r="N94" s="716"/>
      <c r="O94" s="509"/>
    </row>
    <row r="95" customFormat="false" ht="14.25" hidden="false" customHeight="false" outlineLevel="0" collapsed="false">
      <c r="A95" s="665"/>
      <c r="B95" s="666"/>
      <c r="C95" s="666"/>
      <c r="D95" s="666"/>
      <c r="E95" s="665"/>
      <c r="F95" s="667"/>
      <c r="G95" s="667"/>
      <c r="H95" s="667" t="s">
        <v>581</v>
      </c>
      <c r="I95" s="666"/>
      <c r="J95" s="669" t="s">
        <v>966</v>
      </c>
      <c r="K95" s="691"/>
      <c r="L95" s="671" t="n">
        <f aca="false">L94</f>
        <v>2.85537572222222</v>
      </c>
      <c r="M95" s="509"/>
      <c r="N95" s="520"/>
      <c r="O95" s="509"/>
    </row>
    <row r="96" customFormat="false" ht="12.75" hidden="false" customHeight="false" outlineLevel="0" collapsed="false">
      <c r="A96" s="520"/>
      <c r="B96" s="520"/>
      <c r="C96" s="520"/>
      <c r="D96" s="520"/>
      <c r="E96" s="520"/>
      <c r="F96" s="506"/>
      <c r="G96" s="506"/>
      <c r="H96" s="506"/>
      <c r="I96" s="520"/>
      <c r="J96" s="692"/>
      <c r="K96" s="693"/>
      <c r="L96" s="736"/>
      <c r="M96" s="509"/>
      <c r="N96" s="520"/>
      <c r="O96" s="509"/>
    </row>
    <row r="97" customFormat="false" ht="12.75" hidden="false" customHeight="false" outlineLevel="0" collapsed="false">
      <c r="A97" s="520"/>
      <c r="B97" s="520"/>
      <c r="C97" s="520"/>
      <c r="D97" s="520"/>
      <c r="E97" s="520"/>
      <c r="F97" s="506"/>
      <c r="G97" s="506"/>
      <c r="H97" s="506"/>
      <c r="I97" s="520"/>
      <c r="J97" s="692"/>
      <c r="K97" s="693"/>
      <c r="L97" s="736"/>
      <c r="M97" s="509"/>
      <c r="N97" s="509"/>
      <c r="O97" s="509"/>
    </row>
    <row r="98" customFormat="false" ht="15.75" hidden="false" customHeight="false" outlineLevel="0" collapsed="false">
      <c r="A98" s="609" t="s">
        <v>627</v>
      </c>
      <c r="B98" s="737"/>
      <c r="C98" s="738"/>
      <c r="D98" s="676"/>
      <c r="E98" s="739"/>
      <c r="F98" s="676"/>
      <c r="G98" s="676"/>
      <c r="H98" s="676"/>
      <c r="I98" s="676"/>
      <c r="J98" s="676"/>
      <c r="K98" s="676"/>
      <c r="L98" s="740"/>
      <c r="M98" s="509"/>
      <c r="N98" s="509"/>
      <c r="O98" s="509"/>
    </row>
    <row r="99" customFormat="false" ht="15.75" hidden="false" customHeight="false" outlineLevel="0" collapsed="false">
      <c r="A99" s="741"/>
      <c r="B99" s="742" t="s">
        <v>628</v>
      </c>
      <c r="C99" s="646"/>
      <c r="D99" s="630"/>
      <c r="E99" s="635"/>
      <c r="F99" s="630"/>
      <c r="G99" s="630"/>
      <c r="H99" s="630"/>
      <c r="I99" s="624" t="s">
        <v>963</v>
      </c>
      <c r="J99" s="658"/>
      <c r="K99" s="658"/>
      <c r="L99" s="684"/>
      <c r="M99" s="509"/>
      <c r="N99" s="520"/>
      <c r="O99" s="520"/>
    </row>
    <row r="100" customFormat="false" ht="15.75" hidden="false" customHeight="false" outlineLevel="0" collapsed="false">
      <c r="A100" s="741"/>
      <c r="B100" s="546"/>
      <c r="C100" s="646" t="s">
        <v>912</v>
      </c>
      <c r="D100" s="630"/>
      <c r="E100" s="635"/>
      <c r="F100" s="630"/>
      <c r="G100" s="630"/>
      <c r="H100" s="630"/>
      <c r="I100" s="630"/>
      <c r="J100" s="630"/>
      <c r="K100" s="688"/>
      <c r="L100" s="660" t="n">
        <v>0</v>
      </c>
      <c r="M100" s="509"/>
      <c r="N100" s="520"/>
      <c r="O100" s="520"/>
    </row>
    <row r="101" customFormat="false" ht="14.25" hidden="false" customHeight="false" outlineLevel="0" collapsed="false">
      <c r="A101" s="665"/>
      <c r="B101" s="666"/>
      <c r="C101" s="666"/>
      <c r="D101" s="666"/>
      <c r="E101" s="665"/>
      <c r="F101" s="667"/>
      <c r="G101" s="667"/>
      <c r="H101" s="667" t="s">
        <v>581</v>
      </c>
      <c r="I101" s="666"/>
      <c r="J101" s="669" t="s">
        <v>966</v>
      </c>
      <c r="K101" s="691"/>
      <c r="L101" s="671" t="n">
        <f aca="false">L100</f>
        <v>0</v>
      </c>
      <c r="M101" s="509"/>
      <c r="N101" s="520"/>
      <c r="O101" s="520"/>
    </row>
    <row r="102" customFormat="false" ht="12.75" hidden="false" customHeight="false" outlineLevel="0" collapsed="false">
      <c r="A102" s="520"/>
      <c r="B102" s="520"/>
      <c r="C102" s="520"/>
      <c r="D102" s="520"/>
      <c r="E102" s="520"/>
      <c r="F102" s="506"/>
      <c r="G102" s="506"/>
      <c r="H102" s="506"/>
      <c r="I102" s="520"/>
      <c r="J102" s="692"/>
      <c r="K102" s="693"/>
      <c r="L102" s="756"/>
      <c r="M102" s="509"/>
      <c r="N102" s="520"/>
      <c r="O102" s="520"/>
    </row>
    <row r="103" customFormat="false" ht="12.75" hidden="false" customHeight="false" outlineLevel="0" collapsed="false">
      <c r="A103" s="520"/>
      <c r="B103" s="520"/>
      <c r="C103" s="520"/>
      <c r="D103" s="520"/>
      <c r="E103" s="520"/>
      <c r="F103" s="506"/>
      <c r="G103" s="506"/>
      <c r="H103" s="506"/>
      <c r="I103" s="520"/>
      <c r="J103" s="692"/>
      <c r="K103" s="693"/>
      <c r="L103" s="756"/>
      <c r="M103" s="509"/>
      <c r="N103" s="520"/>
      <c r="O103" s="520"/>
    </row>
    <row r="104" customFormat="false" ht="15.75" hidden="false" customHeight="false" outlineLevel="0" collapsed="false">
      <c r="A104" s="609" t="s">
        <v>635</v>
      </c>
      <c r="B104" s="737"/>
      <c r="C104" s="738"/>
      <c r="D104" s="676"/>
      <c r="E104" s="739"/>
      <c r="F104" s="676"/>
      <c r="G104" s="676"/>
      <c r="H104" s="676"/>
      <c r="I104" s="676"/>
      <c r="J104" s="676"/>
      <c r="K104" s="676"/>
      <c r="L104" s="740"/>
      <c r="M104" s="509"/>
      <c r="N104" s="520"/>
      <c r="O104" s="520"/>
    </row>
    <row r="105" customFormat="false" ht="15.75" hidden="false" customHeight="false" outlineLevel="0" collapsed="false">
      <c r="A105" s="741"/>
      <c r="B105" s="742" t="s">
        <v>628</v>
      </c>
      <c r="C105" s="646"/>
      <c r="D105" s="630"/>
      <c r="E105" s="635"/>
      <c r="F105" s="630"/>
      <c r="G105" s="630"/>
      <c r="H105" s="630"/>
      <c r="I105" s="624" t="s">
        <v>963</v>
      </c>
      <c r="J105" s="658"/>
      <c r="K105" s="658"/>
      <c r="L105" s="684"/>
      <c r="M105" s="509"/>
      <c r="N105" s="520"/>
      <c r="O105" s="520"/>
    </row>
    <row r="106" customFormat="false" ht="15.75" hidden="false" customHeight="false" outlineLevel="0" collapsed="false">
      <c r="A106" s="741"/>
      <c r="B106" s="546"/>
      <c r="C106" s="646" t="s">
        <v>912</v>
      </c>
      <c r="D106" s="630"/>
      <c r="E106" s="635"/>
      <c r="F106" s="630"/>
      <c r="G106" s="630"/>
      <c r="H106" s="630"/>
      <c r="I106" s="630"/>
      <c r="J106" s="630"/>
      <c r="K106" s="688"/>
      <c r="L106" s="660" t="n">
        <v>0</v>
      </c>
      <c r="M106" s="509"/>
      <c r="N106" s="520"/>
      <c r="O106" s="520"/>
    </row>
    <row r="107" customFormat="false" ht="14.25" hidden="false" customHeight="false" outlineLevel="0" collapsed="false">
      <c r="A107" s="665"/>
      <c r="B107" s="666"/>
      <c r="C107" s="666"/>
      <c r="D107" s="666"/>
      <c r="E107" s="665"/>
      <c r="F107" s="667"/>
      <c r="G107" s="667"/>
      <c r="H107" s="667" t="s">
        <v>581</v>
      </c>
      <c r="I107" s="666"/>
      <c r="J107" s="669" t="s">
        <v>966</v>
      </c>
      <c r="K107" s="691"/>
      <c r="L107" s="671" t="n">
        <f aca="false">L106</f>
        <v>0</v>
      </c>
      <c r="M107" s="509"/>
      <c r="N107" s="520"/>
      <c r="O107" s="520"/>
    </row>
    <row r="108" customFormat="false" ht="12.75" hidden="false" customHeight="false" outlineLevel="0" collapsed="false">
      <c r="A108" s="520"/>
      <c r="B108" s="520"/>
      <c r="C108" s="520"/>
      <c r="D108" s="520"/>
      <c r="E108" s="520"/>
      <c r="F108" s="506"/>
      <c r="G108" s="506"/>
      <c r="H108" s="506"/>
      <c r="I108" s="520"/>
      <c r="J108" s="692"/>
      <c r="K108" s="693"/>
      <c r="L108" s="756"/>
      <c r="M108" s="509"/>
      <c r="N108" s="520"/>
      <c r="O108" s="520"/>
    </row>
    <row r="109" customFormat="false" ht="12.75" hidden="false" customHeight="false" outlineLevel="0" collapsed="false">
      <c r="A109" s="520"/>
      <c r="B109" s="520"/>
      <c r="C109" s="520"/>
      <c r="D109" s="520"/>
      <c r="E109" s="520"/>
      <c r="F109" s="506"/>
      <c r="G109" s="506"/>
      <c r="H109" s="506"/>
      <c r="I109" s="520"/>
      <c r="J109" s="692"/>
      <c r="K109" s="693"/>
      <c r="L109" s="756"/>
      <c r="M109" s="509"/>
      <c r="N109" s="520"/>
      <c r="O109" s="520"/>
    </row>
    <row r="110" customFormat="false" ht="18.75" hidden="false" customHeight="false" outlineLevel="0" collapsed="false">
      <c r="A110" s="609" t="s">
        <v>639</v>
      </c>
      <c r="B110" s="737"/>
      <c r="C110" s="738"/>
      <c r="D110" s="676"/>
      <c r="E110" s="739"/>
      <c r="F110" s="676"/>
      <c r="G110" s="676"/>
      <c r="H110" s="676"/>
      <c r="I110" s="676"/>
      <c r="J110" s="676"/>
      <c r="K110" s="676"/>
      <c r="L110" s="740"/>
      <c r="M110" s="509"/>
      <c r="N110" s="520"/>
      <c r="O110" s="520"/>
    </row>
    <row r="111" customFormat="false" ht="15.75" hidden="false" customHeight="false" outlineLevel="0" collapsed="false">
      <c r="A111" s="741"/>
      <c r="B111" s="546" t="s">
        <v>640</v>
      </c>
      <c r="C111" s="624"/>
      <c r="D111" s="630"/>
      <c r="E111" s="635"/>
      <c r="F111" s="630"/>
      <c r="G111" s="630"/>
      <c r="H111" s="630"/>
      <c r="I111" s="624" t="s">
        <v>963</v>
      </c>
      <c r="J111" s="658"/>
      <c r="K111" s="658"/>
      <c r="L111" s="684"/>
      <c r="M111" s="509"/>
      <c r="N111" s="520"/>
      <c r="O111" s="520"/>
    </row>
    <row r="112" customFormat="false" ht="15.75" hidden="false" customHeight="false" outlineLevel="0" collapsed="false">
      <c r="A112" s="635"/>
      <c r="B112" s="685"/>
      <c r="C112" s="655" t="n">
        <v>0</v>
      </c>
      <c r="D112" s="753" t="s">
        <v>1009</v>
      </c>
      <c r="E112" s="635"/>
      <c r="F112" s="630"/>
      <c r="G112" s="630"/>
      <c r="H112" s="630"/>
      <c r="I112" s="630"/>
      <c r="J112" s="630"/>
      <c r="K112" s="688"/>
      <c r="L112" s="660" t="n">
        <f aca="false">C112</f>
        <v>0</v>
      </c>
      <c r="M112" s="509"/>
      <c r="N112" s="520"/>
      <c r="O112" s="520"/>
    </row>
    <row r="113" customFormat="false" ht="14.25" hidden="false" customHeight="false" outlineLevel="0" collapsed="false">
      <c r="A113" s="665"/>
      <c r="B113" s="666"/>
      <c r="C113" s="666"/>
      <c r="D113" s="666"/>
      <c r="E113" s="665"/>
      <c r="F113" s="667"/>
      <c r="G113" s="667"/>
      <c r="H113" s="667" t="s">
        <v>581</v>
      </c>
      <c r="I113" s="666"/>
      <c r="J113" s="669" t="s">
        <v>966</v>
      </c>
      <c r="K113" s="691"/>
      <c r="L113" s="671" t="n">
        <f aca="false">C112</f>
        <v>0</v>
      </c>
      <c r="M113" s="509"/>
      <c r="N113" s="520"/>
      <c r="O113" s="520"/>
    </row>
    <row r="114" customFormat="false" ht="12.75" hidden="false" customHeight="false" outlineLevel="0" collapsed="false">
      <c r="A114" s="520"/>
      <c r="B114" s="520"/>
      <c r="C114" s="520"/>
      <c r="D114" s="520"/>
      <c r="E114" s="520"/>
      <c r="F114" s="506"/>
      <c r="G114" s="506"/>
      <c r="H114" s="506"/>
      <c r="I114" s="520"/>
      <c r="J114" s="692"/>
      <c r="K114" s="693"/>
      <c r="L114" s="756"/>
      <c r="M114" s="509"/>
      <c r="N114" s="520"/>
      <c r="O114" s="520"/>
    </row>
    <row r="115" customFormat="false" ht="12.75" hidden="false" customHeight="false" outlineLevel="0" collapsed="false">
      <c r="A115" s="520"/>
      <c r="B115" s="520"/>
      <c r="C115" s="520"/>
      <c r="D115" s="520"/>
      <c r="E115" s="520"/>
      <c r="F115" s="506"/>
      <c r="G115" s="506"/>
      <c r="H115" s="506"/>
      <c r="I115" s="520"/>
      <c r="J115" s="692"/>
      <c r="K115" s="693"/>
      <c r="L115" s="756"/>
      <c r="M115" s="509"/>
      <c r="N115" s="520"/>
      <c r="O115" s="520"/>
    </row>
    <row r="116" customFormat="false" ht="18.75" hidden="false" customHeight="false" outlineLevel="0" collapsed="false">
      <c r="A116" s="609" t="s">
        <v>641</v>
      </c>
      <c r="B116" s="737"/>
      <c r="C116" s="738"/>
      <c r="D116" s="676"/>
      <c r="E116" s="739"/>
      <c r="F116" s="676"/>
      <c r="G116" s="676"/>
      <c r="H116" s="676"/>
      <c r="I116" s="676"/>
      <c r="J116" s="676"/>
      <c r="K116" s="676"/>
      <c r="L116" s="740"/>
      <c r="M116" s="509"/>
      <c r="N116" s="520"/>
      <c r="O116" s="520"/>
    </row>
    <row r="117" customFormat="false" ht="15.75" hidden="false" customHeight="false" outlineLevel="0" collapsed="false">
      <c r="A117" s="741"/>
      <c r="B117" s="546" t="s">
        <v>642</v>
      </c>
      <c r="C117" s="624"/>
      <c r="D117" s="630"/>
      <c r="E117" s="635"/>
      <c r="F117" s="630"/>
      <c r="G117" s="630"/>
      <c r="H117" s="630"/>
      <c r="I117" s="624" t="s">
        <v>963</v>
      </c>
      <c r="J117" s="658"/>
      <c r="K117" s="658"/>
      <c r="L117" s="684"/>
      <c r="M117" s="509"/>
      <c r="N117" s="520"/>
      <c r="O117" s="520"/>
    </row>
    <row r="118" customFormat="false" ht="15.75" hidden="false" customHeight="false" outlineLevel="0" collapsed="false">
      <c r="A118" s="635"/>
      <c r="B118" s="685"/>
      <c r="C118" s="655" t="n">
        <v>0</v>
      </c>
      <c r="D118" s="753" t="s">
        <v>1009</v>
      </c>
      <c r="E118" s="635"/>
      <c r="F118" s="630"/>
      <c r="G118" s="630"/>
      <c r="H118" s="630"/>
      <c r="I118" s="630"/>
      <c r="J118" s="630"/>
      <c r="K118" s="688"/>
      <c r="L118" s="660" t="n">
        <f aca="false">C118</f>
        <v>0</v>
      </c>
      <c r="M118" s="509"/>
      <c r="N118" s="520"/>
      <c r="O118" s="520"/>
    </row>
    <row r="119" customFormat="false" ht="14.25" hidden="false" customHeight="false" outlineLevel="0" collapsed="false">
      <c r="A119" s="665"/>
      <c r="B119" s="666"/>
      <c r="C119" s="666"/>
      <c r="D119" s="666"/>
      <c r="E119" s="665"/>
      <c r="F119" s="667"/>
      <c r="G119" s="667"/>
      <c r="H119" s="667" t="s">
        <v>581</v>
      </c>
      <c r="I119" s="666"/>
      <c r="J119" s="669" t="s">
        <v>966</v>
      </c>
      <c r="K119" s="691"/>
      <c r="L119" s="671" t="n">
        <f aca="false">C118</f>
        <v>0</v>
      </c>
      <c r="M119" s="509"/>
      <c r="N119" s="520"/>
      <c r="O119" s="520"/>
    </row>
    <row r="120" customFormat="false" ht="12.75" hidden="false" customHeight="false" outlineLevel="0" collapsed="false">
      <c r="A120" s="520"/>
      <c r="B120" s="520"/>
      <c r="C120" s="520"/>
      <c r="D120" s="520"/>
      <c r="E120" s="520"/>
      <c r="F120" s="506"/>
      <c r="G120" s="506"/>
      <c r="H120" s="506"/>
      <c r="I120" s="520"/>
      <c r="J120" s="692"/>
      <c r="K120" s="693"/>
      <c r="L120" s="756"/>
      <c r="M120" s="509"/>
      <c r="N120" s="520"/>
      <c r="O120" s="520"/>
    </row>
    <row r="121" customFormat="false" ht="12.75" hidden="false" customHeight="false" outlineLevel="0" collapsed="false">
      <c r="A121" s="520"/>
      <c r="B121" s="520"/>
      <c r="C121" s="520"/>
      <c r="D121" s="520"/>
      <c r="E121" s="520"/>
      <c r="F121" s="506"/>
      <c r="G121" s="506"/>
      <c r="H121" s="506"/>
      <c r="I121" s="520"/>
      <c r="J121" s="692"/>
      <c r="K121" s="693"/>
      <c r="L121" s="756"/>
      <c r="M121" s="509"/>
      <c r="N121" s="520"/>
      <c r="O121" s="520"/>
    </row>
    <row r="122" customFormat="false" ht="15.75" hidden="false" customHeight="false" outlineLevel="0" collapsed="false">
      <c r="A122" s="609" t="s">
        <v>643</v>
      </c>
      <c r="B122" s="676"/>
      <c r="C122" s="676"/>
      <c r="D122" s="676"/>
      <c r="E122" s="677"/>
      <c r="F122" s="518"/>
      <c r="G122" s="518"/>
      <c r="H122" s="518"/>
      <c r="I122" s="719"/>
      <c r="J122" s="718"/>
      <c r="K122" s="719"/>
      <c r="L122" s="720"/>
      <c r="M122" s="509"/>
      <c r="N122" s="520"/>
      <c r="O122" s="520"/>
    </row>
    <row r="123" customFormat="false" ht="15.75" hidden="false" customHeight="false" outlineLevel="0" collapsed="false">
      <c r="A123" s="721"/>
      <c r="B123" s="722"/>
      <c r="C123" s="722"/>
      <c r="D123" s="722"/>
      <c r="E123" s="759"/>
      <c r="F123" s="723"/>
      <c r="G123" s="723"/>
      <c r="H123" s="723"/>
      <c r="I123" s="723"/>
      <c r="J123" s="723"/>
      <c r="K123" s="723"/>
      <c r="L123" s="724"/>
      <c r="M123" s="509"/>
      <c r="N123" s="520"/>
      <c r="O123" s="520"/>
    </row>
    <row r="124" customFormat="false" ht="15.75" hidden="false" customHeight="false" outlineLevel="0" collapsed="false">
      <c r="A124" s="635"/>
      <c r="B124" s="630"/>
      <c r="C124" s="630"/>
      <c r="D124" s="644" t="s">
        <v>645</v>
      </c>
      <c r="E124" s="761" t="n">
        <f aca="false">E22*C70*C31*C43*C82*C91</f>
        <v>0.509395752679006</v>
      </c>
      <c r="F124" s="630" t="s">
        <v>1025</v>
      </c>
      <c r="G124" s="630"/>
      <c r="H124" s="630"/>
      <c r="I124" s="688"/>
      <c r="J124" s="630"/>
      <c r="K124" s="630"/>
      <c r="L124" s="757"/>
      <c r="M124" s="509"/>
      <c r="N124" s="520"/>
      <c r="O124" s="520"/>
    </row>
    <row r="125" customFormat="false" ht="12.75" hidden="false" customHeight="false" outlineLevel="0" collapsed="false">
      <c r="A125" s="635"/>
      <c r="B125" s="630"/>
      <c r="C125" s="630"/>
      <c r="D125" s="630"/>
      <c r="E125" s="630"/>
      <c r="F125" s="762"/>
      <c r="G125" s="762"/>
      <c r="H125" s="630"/>
      <c r="I125" s="688"/>
      <c r="J125" s="630"/>
      <c r="K125" s="630"/>
      <c r="L125" s="757"/>
      <c r="M125" s="509"/>
      <c r="N125" s="520"/>
      <c r="O125" s="520"/>
    </row>
    <row r="126" customFormat="false" ht="12.75" hidden="false" customHeight="false" outlineLevel="0" collapsed="false">
      <c r="A126" s="635"/>
      <c r="B126" s="630"/>
      <c r="C126" s="630"/>
      <c r="D126" s="630"/>
      <c r="E126" s="630"/>
      <c r="F126" s="762"/>
      <c r="G126" s="762"/>
      <c r="H126" s="630"/>
      <c r="I126" s="630"/>
      <c r="J126" s="630"/>
      <c r="K126" s="630"/>
      <c r="L126" s="757"/>
      <c r="M126" s="509"/>
      <c r="N126" s="520"/>
      <c r="O126" s="520"/>
    </row>
    <row r="127" customFormat="false" ht="14.25" hidden="false" customHeight="false" outlineLevel="0" collapsed="false">
      <c r="A127" s="763"/>
      <c r="B127" s="764"/>
      <c r="C127" s="764"/>
      <c r="D127" s="764"/>
      <c r="E127" s="765" t="s">
        <v>647</v>
      </c>
      <c r="F127" s="766"/>
      <c r="G127" s="766"/>
      <c r="H127" s="553"/>
      <c r="I127" s="553"/>
      <c r="J127" s="765" t="s">
        <v>966</v>
      </c>
      <c r="K127" s="553"/>
      <c r="L127" s="767" t="n">
        <f aca="false">L27+L37+L65+L78+L87+L95+L101-L107-L113-L119</f>
        <v>14.2203736309962</v>
      </c>
      <c r="M127" s="509"/>
      <c r="N127" s="520"/>
      <c r="O127" s="520"/>
    </row>
    <row r="128" customFormat="false" ht="14.25" hidden="false" customHeight="false" outlineLevel="0" collapsed="false">
      <c r="A128" s="768"/>
      <c r="B128" s="769"/>
      <c r="C128" s="770"/>
      <c r="D128" s="764"/>
      <c r="E128" s="765" t="s">
        <v>648</v>
      </c>
      <c r="F128" s="553"/>
      <c r="G128" s="553"/>
      <c r="H128" s="553"/>
      <c r="I128" s="553"/>
      <c r="J128" s="765" t="s">
        <v>966</v>
      </c>
      <c r="K128" s="553"/>
      <c r="L128" s="771" t="n">
        <f aca="false">L27+L37+L65+L78+L87+L95+L101-L107-L113-L119</f>
        <v>14.2203736309962</v>
      </c>
      <c r="M128" s="509"/>
      <c r="N128" s="520"/>
      <c r="O128" s="520"/>
    </row>
    <row r="129" customFormat="false" ht="12.75" hidden="false" customHeight="false" outlineLevel="0" collapsed="false">
      <c r="A129" s="763"/>
      <c r="B129" s="764"/>
      <c r="C129" s="764"/>
      <c r="D129" s="764"/>
      <c r="E129" s="553"/>
      <c r="F129" s="553"/>
      <c r="G129" s="553"/>
      <c r="H129" s="553"/>
      <c r="I129" s="553"/>
      <c r="J129" s="553"/>
      <c r="K129" s="553"/>
      <c r="L129" s="772"/>
      <c r="M129" s="509"/>
      <c r="N129" s="520"/>
      <c r="O129" s="520"/>
    </row>
    <row r="130" customFormat="false" ht="12.75" hidden="false" customHeight="false" outlineLevel="0" collapsed="false">
      <c r="A130" s="773"/>
      <c r="B130" s="758"/>
      <c r="C130" s="758"/>
      <c r="D130" s="758"/>
      <c r="E130" s="774" t="s">
        <v>649</v>
      </c>
      <c r="F130" s="729"/>
      <c r="G130" s="729"/>
      <c r="H130" s="729"/>
      <c r="I130" s="729"/>
      <c r="J130" s="729"/>
      <c r="K130" s="729"/>
      <c r="L130" s="775" t="n">
        <f aca="false">(83.8-L128)/83.8</f>
        <v>0.83030580392606</v>
      </c>
      <c r="M130" s="509"/>
      <c r="N130" s="520"/>
      <c r="O130" s="520"/>
    </row>
    <row r="131" customFormat="false" ht="12.75" hidden="false" customHeight="false" outlineLevel="0" collapsed="false">
      <c r="M131" s="58"/>
    </row>
    <row r="132" customFormat="false" ht="12.75" hidden="false" customHeight="false" outlineLevel="0" collapsed="false">
      <c r="E132" s="17"/>
      <c r="F132" s="17"/>
      <c r="G132" s="17"/>
      <c r="H132" s="776"/>
      <c r="I132" s="17"/>
      <c r="J132" s="17"/>
      <c r="K132" s="17"/>
      <c r="L132" s="777"/>
      <c r="M132" s="58"/>
    </row>
    <row r="133" customFormat="false" ht="12.75" hidden="false" customHeight="false" outlineLevel="0" collapsed="false">
      <c r="F133" s="17"/>
      <c r="G133" s="17"/>
      <c r="H133" s="17"/>
      <c r="I133" s="778"/>
      <c r="J133" s="17"/>
      <c r="K133" s="17"/>
      <c r="L133" s="779"/>
      <c r="M133" s="155"/>
      <c r="N133" s="58"/>
    </row>
    <row r="134" customFormat="false" ht="12.75" hidden="false" customHeight="false" outlineLevel="0" collapsed="false">
      <c r="F134" s="17"/>
      <c r="G134" s="17"/>
      <c r="H134" s="17"/>
      <c r="I134" s="778"/>
      <c r="J134" s="17"/>
      <c r="K134" s="17"/>
      <c r="L134" s="779"/>
      <c r="M134" s="155"/>
      <c r="N134" s="58"/>
    </row>
    <row r="135" customFormat="false" ht="15.75" hidden="false" customHeight="false" outlineLevel="0" collapsed="false">
      <c r="F135" s="780"/>
      <c r="G135" s="780"/>
      <c r="H135" s="17"/>
      <c r="I135" s="17"/>
      <c r="J135" s="17"/>
      <c r="K135" s="17"/>
      <c r="L135" s="17"/>
      <c r="M135" s="17"/>
      <c r="N135" s="58"/>
    </row>
    <row r="136" customFormat="false" ht="12.75" hidden="false" customHeight="false" outlineLevel="0" collapsed="false">
      <c r="F136" s="17"/>
      <c r="G136" s="17"/>
      <c r="H136" s="778"/>
      <c r="I136" s="17"/>
      <c r="J136" s="17"/>
      <c r="K136" s="17"/>
      <c r="L136" s="17"/>
      <c r="M136" s="17"/>
      <c r="N136" s="17"/>
    </row>
    <row r="137" customFormat="false" ht="12.75" hidden="false" customHeight="false" outlineLevel="0" collapsed="false">
      <c r="F137" s="778"/>
      <c r="G137" s="778"/>
      <c r="H137" s="17"/>
      <c r="I137" s="781"/>
      <c r="J137" s="17"/>
      <c r="K137" s="17"/>
      <c r="L137" s="17"/>
      <c r="M137" s="17"/>
      <c r="N137" s="17"/>
    </row>
    <row r="138" customFormat="false" ht="12.75" hidden="false" customHeight="false" outlineLevel="0" collapsed="false">
      <c r="F138" s="778"/>
      <c r="G138" s="778"/>
      <c r="H138" s="17"/>
      <c r="I138" s="781"/>
      <c r="J138" s="17"/>
      <c r="K138" s="17"/>
      <c r="L138" s="17"/>
      <c r="M138" s="17"/>
      <c r="N138" s="17"/>
    </row>
    <row r="139" customFormat="false" ht="12.75" hidden="false" customHeight="false" outlineLevel="0" collapsed="false">
      <c r="F139" s="17"/>
      <c r="G139" s="17"/>
      <c r="H139" s="155"/>
      <c r="I139" s="17"/>
      <c r="J139" s="17"/>
      <c r="K139" s="17"/>
      <c r="L139" s="17"/>
      <c r="M139" s="17"/>
      <c r="N139" s="17"/>
    </row>
    <row r="140" customFormat="false" ht="12.75" hidden="false" customHeight="false" outlineLevel="0" collapsed="false">
      <c r="F140" s="17"/>
      <c r="G140" s="17"/>
      <c r="H140" s="17"/>
      <c r="I140" s="17"/>
      <c r="J140" s="17"/>
      <c r="K140" s="17"/>
      <c r="L140" s="17"/>
      <c r="M140" s="17"/>
      <c r="N140" s="17"/>
    </row>
    <row r="141" customFormat="false" ht="12.75" hidden="false" customHeight="false" outlineLevel="0" collapsed="false">
      <c r="F141" s="17"/>
      <c r="G141" s="17"/>
      <c r="H141" s="17"/>
      <c r="I141" s="17"/>
      <c r="J141" s="17"/>
      <c r="K141" s="17"/>
      <c r="L141" s="17"/>
      <c r="M141" s="17"/>
      <c r="N141" s="17"/>
    </row>
    <row r="142" customFormat="false" ht="12.75" hidden="false" customHeight="false" outlineLevel="0" collapsed="false">
      <c r="F142" s="17"/>
      <c r="G142" s="17"/>
      <c r="H142" s="17"/>
      <c r="I142" s="17"/>
      <c r="J142" s="17"/>
      <c r="K142" s="17"/>
      <c r="L142" s="17"/>
      <c r="M142" s="17"/>
      <c r="N142" s="17"/>
    </row>
    <row r="143" customFormat="false" ht="12.75" hidden="false" customHeight="false" outlineLevel="0" collapsed="false">
      <c r="F143" s="17"/>
      <c r="G143" s="17"/>
      <c r="H143" s="17"/>
      <c r="I143" s="17"/>
      <c r="J143" s="17"/>
      <c r="K143" s="17"/>
      <c r="L143" s="17"/>
      <c r="M143" s="17"/>
      <c r="N143" s="17"/>
    </row>
    <row r="144" customFormat="false" ht="12.75" hidden="false" customHeight="false" outlineLevel="0" collapsed="false">
      <c r="F144" s="17"/>
      <c r="G144" s="17"/>
      <c r="H144" s="17"/>
      <c r="I144" s="17"/>
      <c r="J144" s="17"/>
      <c r="K144" s="17"/>
      <c r="L144" s="17"/>
      <c r="M144" s="17"/>
      <c r="N144" s="17"/>
    </row>
    <row r="145" customFormat="false" ht="12.75" hidden="false" customHeight="false" outlineLevel="0" collapsed="false">
      <c r="F145" s="17"/>
      <c r="G145" s="17"/>
      <c r="H145" s="17"/>
      <c r="I145" s="17"/>
      <c r="J145" s="17"/>
      <c r="K145" s="17"/>
      <c r="L145" s="17"/>
      <c r="M145" s="17"/>
      <c r="N145" s="17"/>
    </row>
    <row r="146" customFormat="false" ht="12.75" hidden="false" customHeight="false" outlineLevel="0" collapsed="false">
      <c r="F146" s="17"/>
      <c r="G146" s="17"/>
      <c r="H146" s="17"/>
      <c r="I146" s="17"/>
      <c r="J146" s="17"/>
      <c r="K146" s="17"/>
      <c r="L146" s="17"/>
      <c r="M146" s="17"/>
      <c r="N146" s="17"/>
    </row>
    <row r="147" customFormat="false" ht="12.75" hidden="false" customHeight="false" outlineLevel="0" collapsed="false">
      <c r="F147" s="17"/>
      <c r="G147" s="17"/>
      <c r="H147" s="17"/>
      <c r="I147" s="17"/>
      <c r="J147" s="17"/>
      <c r="K147" s="17"/>
      <c r="L147" s="17"/>
      <c r="M147" s="17"/>
      <c r="N147" s="17"/>
    </row>
    <row r="148" customFormat="false" ht="12.75" hidden="false" customHeight="false" outlineLevel="0" collapsed="false">
      <c r="F148" s="17"/>
      <c r="G148" s="17"/>
      <c r="H148" s="17"/>
      <c r="I148" s="17"/>
      <c r="J148" s="17"/>
      <c r="K148" s="17"/>
      <c r="L148" s="17"/>
      <c r="M148" s="17"/>
      <c r="N148" s="17"/>
    </row>
    <row r="149" customFormat="false" ht="12.75" hidden="false" customHeight="false" outlineLevel="0" collapsed="false">
      <c r="F149" s="17"/>
      <c r="G149" s="17"/>
      <c r="H149" s="17"/>
      <c r="I149" s="17"/>
      <c r="J149" s="17"/>
      <c r="K149" s="17"/>
      <c r="L149" s="17"/>
      <c r="M149" s="17"/>
      <c r="N149" s="17"/>
    </row>
    <row r="150" customFormat="false" ht="12.75" hidden="false" customHeight="false" outlineLevel="0" collapsed="false">
      <c r="F150" s="17"/>
      <c r="G150" s="17"/>
      <c r="H150" s="17"/>
      <c r="I150" s="17"/>
      <c r="J150" s="17"/>
      <c r="K150" s="17"/>
      <c r="L150" s="17"/>
      <c r="M150" s="17"/>
      <c r="N150" s="17"/>
    </row>
    <row r="151" customFormat="false" ht="12.75" hidden="false" customHeight="false" outlineLevel="0" collapsed="false">
      <c r="F151" s="17"/>
      <c r="G151" s="17"/>
      <c r="H151" s="17"/>
      <c r="I151" s="17"/>
      <c r="J151" s="17"/>
      <c r="K151" s="17"/>
      <c r="L151" s="17"/>
      <c r="M151" s="17"/>
      <c r="N151" s="17"/>
    </row>
  </sheetData>
  <conditionalFormatting sqref="O9:O18">
    <cfRule type="cellIs" priority="2" operator="notBetween" aboveAverage="0" equalAverage="0" bottom="0" percent="0" rank="0" text="" dxfId="21">
      <formula>-0.05</formula>
      <formula>0.05</formula>
    </cfRule>
  </conditionalFormatting>
  <dataValidations count="2">
    <dataValidation allowBlank="true" errorStyle="stop" operator="between" showDropDown="true" showErrorMessage="true" showInputMessage="false" sqref="C45" type="list">
      <formula1>"1,1,4"</formula1>
      <formula2>0</formula2>
    </dataValidation>
    <dataValidation allowBlank="true" errorStyle="stop" operator="between" showDropDown="false" showErrorMessage="true" showInputMessage="false" sqref="F6 F8 F11" type="list">
      <formula1>"A,D"</formula1>
      <formula2>0</formula2>
    </dataValidation>
  </dataValidation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9.13671875" defaultRowHeight="12.75" zeroHeight="false" outlineLevelRow="0" outlineLevelCol="0"/>
  <cols>
    <col collapsed="false" customWidth="true" hidden="false" outlineLevel="0" max="1" min="1" style="887" width="3.14"/>
    <col collapsed="false" customWidth="true" hidden="false" outlineLevel="0" max="2" min="2" style="888" width="4.7"/>
    <col collapsed="false" customWidth="true" hidden="false" outlineLevel="0" max="3" min="3" style="887" width="48.13"/>
    <col collapsed="false" customWidth="true" hidden="false" outlineLevel="0" max="4" min="4" style="887" width="16.28"/>
    <col collapsed="false" customWidth="true" hidden="false" outlineLevel="0" max="7" min="5" style="887" width="10.71"/>
    <col collapsed="false" customWidth="true" hidden="false" outlineLevel="0" max="8" min="8" style="887" width="13.7"/>
    <col collapsed="false" customWidth="true" hidden="false" outlineLevel="0" max="11" min="9" style="887" width="10.71"/>
    <col collapsed="false" customWidth="true" hidden="false" outlineLevel="0" max="12" min="12" style="887" width="13.85"/>
    <col collapsed="false" customWidth="true" hidden="false" outlineLevel="0" max="14" min="13" style="887" width="11.85"/>
    <col collapsed="false" customWidth="true" hidden="false" outlineLevel="0" max="15" min="15" style="887" width="11.99"/>
    <col collapsed="false" customWidth="true" hidden="false" outlineLevel="0" max="16" min="16" style="887" width="14.7"/>
    <col collapsed="false" customWidth="true" hidden="false" outlineLevel="0" max="19" min="17" style="887" width="12.7"/>
    <col collapsed="false" customWidth="true" hidden="false" outlineLevel="0" max="20" min="20" style="887" width="54.41"/>
    <col collapsed="false" customWidth="true" hidden="false" outlineLevel="0" max="21" min="21" style="887" width="51.85"/>
    <col collapsed="false" customWidth="true" hidden="false" outlineLevel="0" max="22" min="22" style="887" width="9.28"/>
    <col collapsed="false" customWidth="true" hidden="false" outlineLevel="0" max="24" min="23" style="887" width="11.13"/>
    <col collapsed="false" customWidth="true" hidden="false" outlineLevel="0" max="25" min="25" style="887" width="9.7"/>
    <col collapsed="false" customWidth="true" hidden="false" outlineLevel="0" max="26" min="26" style="887" width="11.13"/>
    <col collapsed="false" customWidth="false" hidden="false" outlineLevel="0" max="27" min="27" style="887" width="9.14"/>
    <col collapsed="false" customWidth="true" hidden="false" outlineLevel="0" max="28" min="28" style="887" width="11.13"/>
    <col collapsed="false" customWidth="false" hidden="false" outlineLevel="0" max="29" min="29" style="887" width="9.14"/>
    <col collapsed="false" customWidth="true" hidden="false" outlineLevel="0" max="30" min="30" style="887" width="11.13"/>
    <col collapsed="false" customWidth="false" hidden="false" outlineLevel="0" max="257" min="31" style="887" width="9.14"/>
  </cols>
  <sheetData>
    <row r="1" customFormat="false" ht="102" hidden="false" customHeight="true" outlineLevel="0" collapsed="false"/>
    <row r="2" customFormat="false" ht="14.25" hidden="false" customHeight="true" outlineLevel="0" collapsed="false">
      <c r="B2" s="889" t="str">
        <f aca="false">About!D2</f>
        <v>Version 4b - Public</v>
      </c>
      <c r="C2" s="889"/>
      <c r="D2" s="890"/>
    </row>
    <row r="3" customFormat="false" ht="13.5" hidden="false" customHeight="false" outlineLevel="0" collapsed="false">
      <c r="C3" s="887" t="n">
        <v>1</v>
      </c>
      <c r="D3" s="887" t="n">
        <v>2</v>
      </c>
      <c r="E3" s="887" t="n">
        <v>3</v>
      </c>
      <c r="F3" s="887" t="n">
        <v>4</v>
      </c>
      <c r="G3" s="887" t="n">
        <v>5</v>
      </c>
      <c r="H3" s="887" t="n">
        <v>6</v>
      </c>
      <c r="I3" s="887" t="n">
        <v>7</v>
      </c>
      <c r="J3" s="887" t="n">
        <v>8</v>
      </c>
      <c r="K3" s="887" t="n">
        <v>9</v>
      </c>
      <c r="L3" s="887" t="n">
        <v>10</v>
      </c>
      <c r="M3" s="887" t="n">
        <v>11</v>
      </c>
      <c r="N3" s="887" t="n">
        <v>12</v>
      </c>
      <c r="O3" s="887" t="n">
        <v>13</v>
      </c>
      <c r="P3" s="887" t="n">
        <v>14</v>
      </c>
      <c r="Q3" s="891" t="n">
        <v>15</v>
      </c>
      <c r="R3" s="891" t="n">
        <v>16</v>
      </c>
      <c r="S3" s="891" t="n">
        <v>17</v>
      </c>
    </row>
    <row r="4" customFormat="false" ht="19.5" hidden="false" customHeight="false" outlineLevel="0" collapsed="false">
      <c r="A4" s="892"/>
      <c r="B4" s="893" t="s">
        <v>1037</v>
      </c>
      <c r="C4" s="893"/>
      <c r="D4" s="894"/>
      <c r="E4" s="895"/>
      <c r="F4" s="895"/>
      <c r="G4" s="895"/>
      <c r="H4" s="895"/>
      <c r="I4" s="895"/>
      <c r="J4" s="895"/>
      <c r="K4" s="895"/>
      <c r="L4" s="896"/>
      <c r="M4" s="895"/>
      <c r="N4" s="897"/>
      <c r="O4" s="898"/>
      <c r="P4" s="899" t="s">
        <v>1038</v>
      </c>
      <c r="Q4" s="900" t="s">
        <v>1039</v>
      </c>
      <c r="R4" s="899" t="s">
        <v>1040</v>
      </c>
      <c r="S4" s="899"/>
      <c r="T4" s="901"/>
      <c r="U4" s="896"/>
    </row>
    <row r="5" customFormat="false" ht="18.75" hidden="false" customHeight="true" outlineLevel="0" collapsed="false">
      <c r="A5" s="892"/>
      <c r="B5" s="902"/>
      <c r="C5" s="903" t="s">
        <v>1041</v>
      </c>
      <c r="D5" s="904" t="s">
        <v>1042</v>
      </c>
      <c r="E5" s="905" t="s">
        <v>1043</v>
      </c>
      <c r="F5" s="905"/>
      <c r="G5" s="905"/>
      <c r="H5" s="905"/>
      <c r="I5" s="905"/>
      <c r="J5" s="905"/>
      <c r="K5" s="905"/>
      <c r="L5" s="905"/>
      <c r="M5" s="906" t="s">
        <v>1044</v>
      </c>
      <c r="N5" s="906"/>
      <c r="O5" s="907" t="s">
        <v>1045</v>
      </c>
      <c r="P5" s="908" t="s">
        <v>1046</v>
      </c>
      <c r="Q5" s="909" t="s">
        <v>1047</v>
      </c>
      <c r="R5" s="910" t="s">
        <v>1048</v>
      </c>
      <c r="S5" s="910"/>
      <c r="T5" s="911" t="s">
        <v>1049</v>
      </c>
      <c r="U5" s="911" t="s">
        <v>1050</v>
      </c>
    </row>
    <row r="6" customFormat="false" ht="16.5" hidden="false" customHeight="false" outlineLevel="0" collapsed="false">
      <c r="A6" s="892"/>
      <c r="B6" s="912"/>
      <c r="C6" s="913" t="s">
        <v>1051</v>
      </c>
      <c r="D6" s="914"/>
      <c r="E6" s="914" t="s">
        <v>1052</v>
      </c>
      <c r="F6" s="914" t="s">
        <v>1053</v>
      </c>
      <c r="G6" s="914" t="s">
        <v>1054</v>
      </c>
      <c r="H6" s="915" t="s">
        <v>1055</v>
      </c>
      <c r="I6" s="914" t="s">
        <v>1056</v>
      </c>
      <c r="J6" s="914" t="s">
        <v>1057</v>
      </c>
      <c r="K6" s="914" t="s">
        <v>1058</v>
      </c>
      <c r="L6" s="915" t="s">
        <v>1059</v>
      </c>
      <c r="M6" s="916" t="s">
        <v>1060</v>
      </c>
      <c r="N6" s="916" t="s">
        <v>1061</v>
      </c>
      <c r="O6" s="917" t="s">
        <v>1062</v>
      </c>
      <c r="P6" s="908" t="s">
        <v>1063</v>
      </c>
      <c r="Q6" s="918" t="s">
        <v>1064</v>
      </c>
      <c r="R6" s="919" t="s">
        <v>1065</v>
      </c>
      <c r="S6" s="915" t="s">
        <v>1066</v>
      </c>
      <c r="T6" s="920"/>
      <c r="U6" s="921"/>
    </row>
    <row r="7" customFormat="false" ht="12.75" hidden="false" customHeight="false" outlineLevel="0" collapsed="false">
      <c r="A7" s="892"/>
      <c r="B7" s="922"/>
      <c r="C7" s="923"/>
      <c r="D7" s="924"/>
      <c r="E7" s="925"/>
      <c r="F7" s="926"/>
      <c r="G7" s="926"/>
      <c r="H7" s="927"/>
      <c r="I7" s="928"/>
      <c r="J7" s="926"/>
      <c r="K7" s="926"/>
      <c r="L7" s="929"/>
      <c r="M7" s="928"/>
      <c r="N7" s="928"/>
      <c r="O7" s="928"/>
      <c r="P7" s="930"/>
      <c r="Q7" s="931"/>
      <c r="R7" s="932"/>
      <c r="S7" s="933"/>
      <c r="T7" s="934"/>
      <c r="U7" s="935"/>
      <c r="V7" s="936"/>
      <c r="W7" s="936"/>
    </row>
    <row r="8" customFormat="false" ht="12.75" hidden="false" customHeight="false" outlineLevel="0" collapsed="false">
      <c r="B8" s="937" t="s">
        <v>124</v>
      </c>
      <c r="C8" s="937"/>
      <c r="D8" s="938"/>
      <c r="E8" s="939"/>
      <c r="F8" s="940"/>
      <c r="G8" s="940"/>
      <c r="H8" s="941"/>
      <c r="I8" s="942"/>
      <c r="J8" s="940"/>
      <c r="K8" s="940"/>
      <c r="L8" s="941"/>
      <c r="M8" s="942"/>
      <c r="N8" s="942"/>
      <c r="O8" s="942"/>
      <c r="P8" s="943"/>
      <c r="Q8" s="944"/>
      <c r="R8" s="945"/>
      <c r="S8" s="946"/>
      <c r="T8" s="947"/>
      <c r="U8" s="948"/>
      <c r="V8" s="936"/>
      <c r="W8" s="936"/>
    </row>
    <row r="9" customFormat="false" ht="12.75" hidden="false" customHeight="false" outlineLevel="0" collapsed="false">
      <c r="B9" s="949"/>
      <c r="C9" s="950" t="s">
        <v>1067</v>
      </c>
      <c r="D9" s="951"/>
      <c r="E9" s="952"/>
      <c r="F9" s="953"/>
      <c r="G9" s="954"/>
      <c r="H9" s="955" t="n">
        <f aca="false">E9*'Standard values'!$D$10+F9*'Standard values'!$D$11+G9*'Standard values'!$D$12</f>
        <v>0</v>
      </c>
      <c r="I9" s="956" t="n">
        <v>87.6388888888889</v>
      </c>
      <c r="J9" s="954" t="n">
        <v>0</v>
      </c>
      <c r="K9" s="954" t="n">
        <v>0</v>
      </c>
      <c r="L9" s="955" t="n">
        <f aca="false">I9*'Standard values'!$D$10+J9*'Standard values'!$D$11+K9*'Standard values'!$D$12</f>
        <v>87.6388888888889</v>
      </c>
      <c r="M9" s="956"/>
      <c r="N9" s="957" t="n">
        <v>1.1575</v>
      </c>
      <c r="O9" s="958" t="n">
        <v>832</v>
      </c>
      <c r="P9" s="959" t="n">
        <v>43.1</v>
      </c>
      <c r="Q9" s="960"/>
      <c r="R9" s="961"/>
      <c r="S9" s="962"/>
      <c r="T9" s="963" t="s">
        <v>1068</v>
      </c>
      <c r="U9" s="964"/>
      <c r="V9" s="936"/>
      <c r="W9" s="936"/>
    </row>
    <row r="10" customFormat="false" ht="12.75" hidden="false" customHeight="false" outlineLevel="0" collapsed="false">
      <c r="B10" s="949"/>
      <c r="C10" s="950" t="s">
        <v>1069</v>
      </c>
      <c r="D10" s="951"/>
      <c r="E10" s="952"/>
      <c r="F10" s="953"/>
      <c r="G10" s="954"/>
      <c r="H10" s="955" t="n">
        <f aca="false">E10*'Standard values'!$D$10+F10*'Standard values'!$D$11+G10*'Standard values'!$D$12</f>
        <v>0</v>
      </c>
      <c r="I10" s="956" t="n">
        <v>92.7974444444445</v>
      </c>
      <c r="J10" s="954" t="n">
        <v>0.290027777777778</v>
      </c>
      <c r="K10" s="954" t="n">
        <v>0.000333333333333333</v>
      </c>
      <c r="L10" s="955" t="n">
        <f aca="false">I10*'Standard values'!$D$10+J10*'Standard values'!$D$11+K10*'Standard values'!$D$12</f>
        <v>100.147472222222</v>
      </c>
      <c r="M10" s="956"/>
      <c r="N10" s="957" t="n">
        <v>1.6594</v>
      </c>
      <c r="O10" s="958" t="n">
        <v>793</v>
      </c>
      <c r="P10" s="959" t="n">
        <v>19.9</v>
      </c>
      <c r="Q10" s="960"/>
      <c r="R10" s="961"/>
      <c r="S10" s="962"/>
      <c r="T10" s="963" t="s">
        <v>1070</v>
      </c>
      <c r="U10" s="964"/>
      <c r="V10" s="936"/>
      <c r="W10" s="936"/>
    </row>
    <row r="11" customFormat="false" ht="12.75" hidden="false" customHeight="false" outlineLevel="0" collapsed="false">
      <c r="B11" s="949"/>
      <c r="C11" s="965" t="s">
        <v>1071</v>
      </c>
      <c r="D11" s="966"/>
      <c r="E11" s="952" t="n">
        <v>2827.0049</v>
      </c>
      <c r="F11" s="953" t="n">
        <v>8.6788</v>
      </c>
      <c r="G11" s="954" t="n">
        <v>9.6418</v>
      </c>
      <c r="H11" s="955" t="n">
        <f aca="false">E11*'Standard values'!$D$10+F11*'Standard values'!$D$11+G11*'Standard values'!$D$12</f>
        <v>5917.2313</v>
      </c>
      <c r="I11" s="956"/>
      <c r="J11" s="954"/>
      <c r="K11" s="954"/>
      <c r="L11" s="955" t="n">
        <f aca="false">I11*'Standard values'!$D$10+J11*'Standard values'!$D$11+K11*'Standard values'!$D$12</f>
        <v>0</v>
      </c>
      <c r="M11" s="956" t="n">
        <v>48.9906</v>
      </c>
      <c r="N11" s="957"/>
      <c r="O11" s="958"/>
      <c r="P11" s="959"/>
      <c r="Q11" s="960"/>
      <c r="R11" s="961"/>
      <c r="S11" s="962"/>
      <c r="T11" s="963"/>
      <c r="U11" s="964"/>
      <c r="V11" s="936"/>
      <c r="W11" s="936"/>
    </row>
    <row r="12" customFormat="false" ht="12.75" hidden="false" customHeight="false" outlineLevel="0" collapsed="false">
      <c r="B12" s="949"/>
      <c r="C12" s="965"/>
      <c r="D12" s="966"/>
      <c r="E12" s="952"/>
      <c r="F12" s="953"/>
      <c r="G12" s="954"/>
      <c r="H12" s="955" t="n">
        <f aca="false">E12*'Standard values'!$D$10+F12*'Standard values'!$D$11+G12*'Standard values'!$D$12</f>
        <v>0</v>
      </c>
      <c r="I12" s="956"/>
      <c r="J12" s="954"/>
      <c r="K12" s="954"/>
      <c r="L12" s="955" t="n">
        <f aca="false">I12*'Standard values'!$D$10+J12*'Standard values'!$D$11+K12*'Standard values'!$D$12</f>
        <v>0</v>
      </c>
      <c r="M12" s="956"/>
      <c r="N12" s="957"/>
      <c r="O12" s="958"/>
      <c r="P12" s="959"/>
      <c r="Q12" s="960"/>
      <c r="R12" s="961"/>
      <c r="S12" s="962"/>
      <c r="T12" s="963" t="s">
        <v>1072</v>
      </c>
      <c r="U12" s="964" t="s">
        <v>1073</v>
      </c>
      <c r="V12" s="936"/>
      <c r="W12" s="936"/>
    </row>
    <row r="13" customFormat="false" ht="12.75" hidden="false" customHeight="false" outlineLevel="0" collapsed="false">
      <c r="B13" s="949"/>
      <c r="C13" s="965"/>
      <c r="D13" s="966"/>
      <c r="E13" s="952"/>
      <c r="F13" s="953"/>
      <c r="G13" s="954"/>
      <c r="H13" s="955" t="n">
        <f aca="false">E13*'Standard values'!$D$10+F13*'Standard values'!$D$11+G13*'Standard values'!$D$12</f>
        <v>0</v>
      </c>
      <c r="I13" s="956"/>
      <c r="J13" s="954"/>
      <c r="K13" s="954"/>
      <c r="L13" s="955" t="n">
        <f aca="false">I13*'Standard values'!$D$10+J13*'Standard values'!$D$11+K13*'Standard values'!$D$12</f>
        <v>0</v>
      </c>
      <c r="M13" s="956"/>
      <c r="N13" s="957"/>
      <c r="O13" s="958"/>
      <c r="P13" s="959"/>
      <c r="Q13" s="960"/>
      <c r="R13" s="961"/>
      <c r="S13" s="962"/>
      <c r="T13" s="963"/>
      <c r="U13" s="964"/>
      <c r="V13" s="936"/>
      <c r="W13" s="936"/>
    </row>
    <row r="14" customFormat="false" ht="12.75" hidden="false" customHeight="false" outlineLevel="0" collapsed="false">
      <c r="B14" s="949"/>
      <c r="C14" s="965"/>
      <c r="D14" s="966"/>
      <c r="E14" s="952"/>
      <c r="F14" s="953"/>
      <c r="G14" s="954"/>
      <c r="H14" s="955" t="n">
        <f aca="false">E14*'Standard values'!$D$10+F14*'Standard values'!$D$11+G14*'Standard values'!$D$12</f>
        <v>0</v>
      </c>
      <c r="I14" s="956"/>
      <c r="J14" s="954"/>
      <c r="K14" s="954"/>
      <c r="L14" s="955" t="n">
        <f aca="false">I14*'Standard values'!$D$10+J14*'Standard values'!$D$11+K14*'Standard values'!$D$12</f>
        <v>0</v>
      </c>
      <c r="M14" s="956"/>
      <c r="N14" s="957"/>
      <c r="O14" s="958"/>
      <c r="P14" s="959"/>
      <c r="Q14" s="960"/>
      <c r="R14" s="961"/>
      <c r="S14" s="962"/>
      <c r="T14" s="963"/>
      <c r="U14" s="964"/>
      <c r="V14" s="936"/>
      <c r="W14" s="936"/>
    </row>
    <row r="15" customFormat="false" ht="12.75" hidden="false" customHeight="false" outlineLevel="0" collapsed="false">
      <c r="B15" s="949"/>
      <c r="C15" s="965"/>
      <c r="D15" s="966"/>
      <c r="E15" s="952"/>
      <c r="F15" s="953"/>
      <c r="G15" s="954"/>
      <c r="H15" s="955" t="n">
        <f aca="false">E15*'Standard values'!$D$10+F15*'Standard values'!$D$11+G15*'Standard values'!$D$12</f>
        <v>0</v>
      </c>
      <c r="I15" s="956"/>
      <c r="J15" s="954"/>
      <c r="K15" s="954"/>
      <c r="L15" s="955" t="n">
        <f aca="false">I15*'Standard values'!$D$10+J15*'Standard values'!$D$11+K15*'Standard values'!$D$12</f>
        <v>0</v>
      </c>
      <c r="M15" s="956"/>
      <c r="N15" s="957"/>
      <c r="O15" s="958"/>
      <c r="P15" s="959"/>
      <c r="Q15" s="960"/>
      <c r="R15" s="961"/>
      <c r="S15" s="962"/>
      <c r="T15" s="963"/>
      <c r="U15" s="964"/>
      <c r="V15" s="936"/>
      <c r="W15" s="936"/>
    </row>
    <row r="16" customFormat="false" ht="12.75" hidden="false" customHeight="false" outlineLevel="0" collapsed="false">
      <c r="B16" s="949"/>
      <c r="C16" s="965"/>
      <c r="D16" s="966"/>
      <c r="E16" s="952"/>
      <c r="F16" s="953"/>
      <c r="G16" s="954"/>
      <c r="H16" s="955" t="n">
        <f aca="false">E16*'Standard values'!$D$10+F16*'Standard values'!$D$11+G16*'Standard values'!$D$12</f>
        <v>0</v>
      </c>
      <c r="I16" s="956"/>
      <c r="J16" s="954"/>
      <c r="K16" s="954"/>
      <c r="L16" s="955" t="n">
        <f aca="false">I16*'Standard values'!$D$10+J16*'Standard values'!$D$11+K16*'Standard values'!$D$12</f>
        <v>0</v>
      </c>
      <c r="M16" s="956"/>
      <c r="N16" s="957"/>
      <c r="O16" s="958"/>
      <c r="P16" s="959"/>
      <c r="Q16" s="960"/>
      <c r="R16" s="961"/>
      <c r="S16" s="962"/>
      <c r="T16" s="963"/>
      <c r="U16" s="964"/>
      <c r="V16" s="936"/>
      <c r="W16" s="936"/>
    </row>
    <row r="17" customFormat="false" ht="12.75" hidden="false" customHeight="false" outlineLevel="0" collapsed="false">
      <c r="B17" s="949"/>
      <c r="C17" s="965"/>
      <c r="D17" s="966"/>
      <c r="E17" s="952"/>
      <c r="F17" s="953"/>
      <c r="G17" s="954"/>
      <c r="H17" s="955" t="n">
        <f aca="false">E17*'Standard values'!$D$10+F17*'Standard values'!$D$11+G17*'Standard values'!$D$12</f>
        <v>0</v>
      </c>
      <c r="I17" s="956"/>
      <c r="J17" s="954"/>
      <c r="K17" s="954"/>
      <c r="L17" s="955" t="n">
        <f aca="false">I17*'Standard values'!$D$10+J17*'Standard values'!$D$11+K17*'Standard values'!$D$12</f>
        <v>0</v>
      </c>
      <c r="M17" s="956"/>
      <c r="N17" s="957"/>
      <c r="O17" s="958"/>
      <c r="P17" s="959"/>
      <c r="Q17" s="960"/>
      <c r="R17" s="961"/>
      <c r="S17" s="962"/>
      <c r="T17" s="963"/>
      <c r="U17" s="964"/>
      <c r="V17" s="936"/>
      <c r="W17" s="936"/>
    </row>
    <row r="18" customFormat="false" ht="12.75" hidden="false" customHeight="false" outlineLevel="0" collapsed="false">
      <c r="B18" s="949"/>
      <c r="C18" s="965"/>
      <c r="D18" s="966"/>
      <c r="E18" s="952"/>
      <c r="F18" s="953"/>
      <c r="G18" s="954"/>
      <c r="H18" s="955" t="n">
        <f aca="false">E18*'Standard values'!$D$10+F18*'Standard values'!$D$11+G18*'Standard values'!$D$12</f>
        <v>0</v>
      </c>
      <c r="I18" s="956"/>
      <c r="J18" s="954"/>
      <c r="K18" s="954"/>
      <c r="L18" s="955" t="n">
        <f aca="false">I18*'Standard values'!$D$10+J18*'Standard values'!$D$11+K18*'Standard values'!$D$12</f>
        <v>0</v>
      </c>
      <c r="M18" s="956"/>
      <c r="N18" s="957"/>
      <c r="O18" s="958"/>
      <c r="P18" s="959"/>
      <c r="Q18" s="960"/>
      <c r="R18" s="961"/>
      <c r="S18" s="962"/>
      <c r="T18" s="963"/>
      <c r="U18" s="964"/>
      <c r="V18" s="936"/>
      <c r="W18" s="936"/>
    </row>
    <row r="19" customFormat="false" ht="12.75" hidden="false" customHeight="false" outlineLevel="0" collapsed="false">
      <c r="B19" s="949"/>
      <c r="C19" s="965"/>
      <c r="D19" s="966"/>
      <c r="E19" s="952"/>
      <c r="F19" s="953"/>
      <c r="G19" s="954"/>
      <c r="H19" s="955" t="n">
        <f aca="false">E19*'Standard values'!$D$10+F19*'Standard values'!$D$11+G19*'Standard values'!$D$12</f>
        <v>0</v>
      </c>
      <c r="I19" s="956"/>
      <c r="J19" s="954"/>
      <c r="K19" s="954"/>
      <c r="L19" s="955" t="n">
        <f aca="false">I19*'Standard values'!$D$10+J19*'Standard values'!$D$11+K19*'Standard values'!$D$12</f>
        <v>0</v>
      </c>
      <c r="M19" s="956"/>
      <c r="N19" s="957"/>
      <c r="O19" s="958"/>
      <c r="P19" s="959"/>
      <c r="Q19" s="960"/>
      <c r="R19" s="961"/>
      <c r="S19" s="962"/>
      <c r="T19" s="963"/>
      <c r="U19" s="964"/>
      <c r="V19" s="936"/>
      <c r="W19" s="936"/>
    </row>
    <row r="20" customFormat="false" ht="12.75" hidden="false" customHeight="false" outlineLevel="0" collapsed="false">
      <c r="B20" s="949"/>
      <c r="C20" s="965"/>
      <c r="D20" s="966"/>
      <c r="E20" s="952"/>
      <c r="F20" s="953"/>
      <c r="G20" s="954"/>
      <c r="H20" s="955" t="n">
        <f aca="false">E20*'Standard values'!$D$10+F20*'Standard values'!$D$11+G20*'Standard values'!$D$12</f>
        <v>0</v>
      </c>
      <c r="I20" s="956"/>
      <c r="J20" s="954"/>
      <c r="K20" s="954"/>
      <c r="L20" s="955" t="n">
        <f aca="false">I20*'Standard values'!$D$10+J20*'Standard values'!$D$11+K20*'Standard values'!$D$12</f>
        <v>0</v>
      </c>
      <c r="M20" s="956"/>
      <c r="N20" s="957"/>
      <c r="O20" s="958"/>
      <c r="P20" s="959"/>
      <c r="Q20" s="960"/>
      <c r="R20" s="961"/>
      <c r="S20" s="962"/>
      <c r="T20" s="963"/>
      <c r="U20" s="964"/>
      <c r="V20" s="936"/>
      <c r="W20" s="936"/>
    </row>
    <row r="21" customFormat="false" ht="12.75" hidden="false" customHeight="false" outlineLevel="0" collapsed="false">
      <c r="B21" s="949"/>
      <c r="C21" s="965"/>
      <c r="D21" s="966"/>
      <c r="E21" s="952"/>
      <c r="F21" s="953"/>
      <c r="G21" s="954"/>
      <c r="H21" s="955" t="n">
        <f aca="false">E21*'Standard values'!$D$10+F21*'Standard values'!$D$11+G21*'Standard values'!$D$12</f>
        <v>0</v>
      </c>
      <c r="I21" s="956"/>
      <c r="J21" s="954"/>
      <c r="K21" s="954"/>
      <c r="L21" s="955" t="n">
        <f aca="false">I21*'Standard values'!$D$10+J21*'Standard values'!$D$11+K21*'Standard values'!$D$12</f>
        <v>0</v>
      </c>
      <c r="M21" s="956"/>
      <c r="N21" s="957"/>
      <c r="O21" s="958"/>
      <c r="P21" s="959"/>
      <c r="Q21" s="960"/>
      <c r="R21" s="961"/>
      <c r="S21" s="962"/>
      <c r="T21" s="963"/>
      <c r="U21" s="964"/>
      <c r="V21" s="936"/>
      <c r="W21" s="936"/>
    </row>
    <row r="22" customFormat="false" ht="12.75" hidden="false" customHeight="false" outlineLevel="0" collapsed="false">
      <c r="B22" s="949"/>
      <c r="C22" s="965"/>
      <c r="D22" s="966"/>
      <c r="E22" s="952"/>
      <c r="F22" s="953"/>
      <c r="G22" s="954"/>
      <c r="H22" s="955" t="n">
        <f aca="false">E22*'Standard values'!$D$10+F22*'Standard values'!$D$11+G22*'Standard values'!$D$12</f>
        <v>0</v>
      </c>
      <c r="I22" s="956"/>
      <c r="J22" s="954"/>
      <c r="K22" s="954"/>
      <c r="L22" s="955" t="n">
        <f aca="false">I22*'Standard values'!$D$10+J22*'Standard values'!$D$11+K22*'Standard values'!$D$12</f>
        <v>0</v>
      </c>
      <c r="M22" s="956"/>
      <c r="N22" s="957"/>
      <c r="O22" s="958"/>
      <c r="P22" s="959"/>
      <c r="Q22" s="960"/>
      <c r="R22" s="961"/>
      <c r="S22" s="962"/>
      <c r="T22" s="963"/>
      <c r="U22" s="964"/>
      <c r="V22" s="936"/>
      <c r="W22" s="936"/>
    </row>
    <row r="23" customFormat="false" ht="12.75" hidden="false" customHeight="false" outlineLevel="0" collapsed="false">
      <c r="B23" s="949"/>
      <c r="C23" s="965"/>
      <c r="D23" s="966"/>
      <c r="E23" s="952"/>
      <c r="F23" s="953"/>
      <c r="G23" s="954"/>
      <c r="H23" s="955" t="n">
        <f aca="false">E23*'Standard values'!$D$10+F23*'Standard values'!$D$11+G23*'Standard values'!$D$12</f>
        <v>0</v>
      </c>
      <c r="I23" s="956"/>
      <c r="J23" s="954"/>
      <c r="K23" s="954"/>
      <c r="L23" s="955" t="n">
        <f aca="false">I23*'Standard values'!$D$10+J23*'Standard values'!$D$11+K23*'Standard values'!$D$12</f>
        <v>0</v>
      </c>
      <c r="M23" s="956"/>
      <c r="N23" s="957"/>
      <c r="O23" s="958"/>
      <c r="P23" s="959"/>
      <c r="Q23" s="960"/>
      <c r="R23" s="961"/>
      <c r="S23" s="962"/>
      <c r="T23" s="963"/>
      <c r="U23" s="964"/>
      <c r="V23" s="936"/>
      <c r="W23" s="936"/>
    </row>
    <row r="24" customFormat="false" ht="12.75" hidden="false" customHeight="false" outlineLevel="0" collapsed="false">
      <c r="B24" s="949"/>
      <c r="C24" s="965"/>
      <c r="D24" s="966"/>
      <c r="E24" s="952"/>
      <c r="F24" s="953"/>
      <c r="G24" s="954"/>
      <c r="H24" s="955" t="n">
        <f aca="false">E24*'Standard values'!$D$10+F24*'Standard values'!$D$11+G24*'Standard values'!$D$12</f>
        <v>0</v>
      </c>
      <c r="I24" s="956"/>
      <c r="J24" s="954"/>
      <c r="K24" s="954"/>
      <c r="L24" s="955" t="n">
        <f aca="false">I24*'Standard values'!$D$10+J24*'Standard values'!$D$11+K24*'Standard values'!$D$12</f>
        <v>0</v>
      </c>
      <c r="M24" s="956"/>
      <c r="N24" s="957"/>
      <c r="O24" s="958"/>
      <c r="P24" s="959"/>
      <c r="Q24" s="960"/>
      <c r="R24" s="961"/>
      <c r="S24" s="962"/>
      <c r="T24" s="963"/>
      <c r="U24" s="964"/>
      <c r="V24" s="936"/>
      <c r="W24" s="936"/>
    </row>
    <row r="25" customFormat="false" ht="12.75" hidden="false" customHeight="false" outlineLevel="0" collapsed="false">
      <c r="B25" s="949"/>
      <c r="C25" s="965"/>
      <c r="D25" s="966"/>
      <c r="E25" s="952"/>
      <c r="F25" s="953"/>
      <c r="G25" s="954"/>
      <c r="H25" s="955" t="n">
        <f aca="false">E25*'Standard values'!$D$10+F25*'Standard values'!$D$11+G25*'Standard values'!$D$12</f>
        <v>0</v>
      </c>
      <c r="I25" s="956"/>
      <c r="J25" s="954"/>
      <c r="K25" s="954"/>
      <c r="L25" s="955" t="n">
        <f aca="false">I25*'Standard values'!$D$10+J25*'Standard values'!$D$11+K25*'Standard values'!$D$12</f>
        <v>0</v>
      </c>
      <c r="M25" s="956"/>
      <c r="N25" s="957"/>
      <c r="O25" s="958"/>
      <c r="P25" s="959"/>
      <c r="Q25" s="960"/>
      <c r="R25" s="961"/>
      <c r="S25" s="962"/>
      <c r="T25" s="963"/>
      <c r="U25" s="964"/>
      <c r="V25" s="936"/>
      <c r="W25" s="936"/>
    </row>
    <row r="26" customFormat="false" ht="12.75" hidden="false" customHeight="false" outlineLevel="0" collapsed="false">
      <c r="B26" s="949"/>
      <c r="C26" s="965"/>
      <c r="D26" s="966"/>
      <c r="E26" s="952"/>
      <c r="F26" s="953"/>
      <c r="G26" s="954"/>
      <c r="H26" s="955" t="n">
        <f aca="false">E26*'Standard values'!$D$10+F26*'Standard values'!$D$11+G26*'Standard values'!$D$12</f>
        <v>0</v>
      </c>
      <c r="I26" s="956"/>
      <c r="J26" s="954"/>
      <c r="K26" s="954"/>
      <c r="L26" s="955" t="n">
        <f aca="false">I26*'Standard values'!$D$10+J26*'Standard values'!$D$11+K26*'Standard values'!$D$12</f>
        <v>0</v>
      </c>
      <c r="M26" s="956"/>
      <c r="N26" s="957"/>
      <c r="O26" s="958"/>
      <c r="P26" s="959"/>
      <c r="Q26" s="960"/>
      <c r="R26" s="961"/>
      <c r="S26" s="962"/>
      <c r="T26" s="963"/>
      <c r="U26" s="964"/>
      <c r="V26" s="936"/>
      <c r="W26" s="936"/>
    </row>
    <row r="27" customFormat="false" ht="12.75" hidden="false" customHeight="false" outlineLevel="0" collapsed="false">
      <c r="B27" s="949"/>
      <c r="C27" s="965"/>
      <c r="D27" s="966"/>
      <c r="E27" s="952"/>
      <c r="F27" s="953"/>
      <c r="G27" s="954"/>
      <c r="H27" s="955" t="n">
        <f aca="false">E27*'Standard values'!$D$10+F27*'Standard values'!$D$11+G27*'Standard values'!$D$12</f>
        <v>0</v>
      </c>
      <c r="I27" s="956"/>
      <c r="J27" s="954"/>
      <c r="K27" s="954"/>
      <c r="L27" s="955" t="n">
        <f aca="false">I27*'Standard values'!$D$10+J27*'Standard values'!$D$11+K27*'Standard values'!$D$12</f>
        <v>0</v>
      </c>
      <c r="M27" s="956"/>
      <c r="N27" s="957"/>
      <c r="O27" s="958"/>
      <c r="P27" s="959"/>
      <c r="Q27" s="960"/>
      <c r="R27" s="961"/>
      <c r="S27" s="962"/>
      <c r="T27" s="963"/>
      <c r="U27" s="964"/>
      <c r="V27" s="936"/>
      <c r="W27" s="936"/>
    </row>
    <row r="28" customFormat="false" ht="12.75" hidden="false" customHeight="false" outlineLevel="0" collapsed="false">
      <c r="B28" s="949"/>
      <c r="C28" s="965"/>
      <c r="D28" s="966"/>
      <c r="E28" s="952"/>
      <c r="F28" s="953"/>
      <c r="G28" s="954"/>
      <c r="H28" s="955" t="n">
        <f aca="false">E28*'Standard values'!$D$10+F28*'Standard values'!$D$11+G28*'Standard values'!$D$12</f>
        <v>0</v>
      </c>
      <c r="I28" s="956"/>
      <c r="J28" s="954"/>
      <c r="K28" s="954"/>
      <c r="L28" s="955" t="n">
        <f aca="false">I28*'Standard values'!$D$10+J28*'Standard values'!$D$11+K28*'Standard values'!$D$12</f>
        <v>0</v>
      </c>
      <c r="M28" s="956"/>
      <c r="N28" s="957"/>
      <c r="O28" s="958"/>
      <c r="P28" s="959"/>
      <c r="Q28" s="960"/>
      <c r="R28" s="961"/>
      <c r="S28" s="962"/>
      <c r="T28" s="963"/>
      <c r="U28" s="964"/>
      <c r="V28" s="936"/>
      <c r="W28" s="936"/>
    </row>
    <row r="29" customFormat="false" ht="12.75" hidden="false" customHeight="false" outlineLevel="0" collapsed="false">
      <c r="B29" s="949"/>
      <c r="C29" s="965"/>
      <c r="D29" s="966"/>
      <c r="E29" s="952"/>
      <c r="F29" s="953"/>
      <c r="G29" s="954"/>
      <c r="H29" s="955" t="n">
        <f aca="false">E29*'Standard values'!$D$10+F29*'Standard values'!$D$11+G29*'Standard values'!$D$12</f>
        <v>0</v>
      </c>
      <c r="I29" s="956"/>
      <c r="J29" s="954"/>
      <c r="K29" s="954"/>
      <c r="L29" s="955" t="n">
        <f aca="false">I29*'Standard values'!$D$10+J29*'Standard values'!$D$11+K29*'Standard values'!$D$12</f>
        <v>0</v>
      </c>
      <c r="M29" s="956"/>
      <c r="N29" s="957"/>
      <c r="O29" s="958"/>
      <c r="P29" s="959"/>
      <c r="Q29" s="960"/>
      <c r="R29" s="961"/>
      <c r="S29" s="962"/>
      <c r="T29" s="963"/>
      <c r="U29" s="964"/>
      <c r="V29" s="936"/>
      <c r="W29" s="936"/>
    </row>
    <row r="30" customFormat="false" ht="12.75" hidden="false" customHeight="false" outlineLevel="0" collapsed="false">
      <c r="B30" s="949"/>
      <c r="C30" s="965"/>
      <c r="D30" s="966"/>
      <c r="E30" s="952"/>
      <c r="F30" s="953"/>
      <c r="G30" s="954"/>
      <c r="H30" s="955" t="n">
        <f aca="false">E30*'Standard values'!$D$10+F30*'Standard values'!$D$11+G30*'Standard values'!$D$12</f>
        <v>0</v>
      </c>
      <c r="I30" s="956"/>
      <c r="J30" s="954"/>
      <c r="K30" s="954"/>
      <c r="L30" s="955" t="n">
        <f aca="false">I30*'Standard values'!$D$10+J30*'Standard values'!$D$11+K30*'Standard values'!$D$12</f>
        <v>0</v>
      </c>
      <c r="M30" s="956"/>
      <c r="N30" s="957"/>
      <c r="O30" s="958"/>
      <c r="P30" s="959"/>
      <c r="Q30" s="960"/>
      <c r="R30" s="961"/>
      <c r="S30" s="962"/>
      <c r="T30" s="963"/>
      <c r="U30" s="964"/>
      <c r="V30" s="936"/>
      <c r="W30" s="936"/>
    </row>
    <row r="31" customFormat="false" ht="12.75" hidden="false" customHeight="false" outlineLevel="0" collapsed="false">
      <c r="B31" s="949"/>
      <c r="C31" s="965"/>
      <c r="D31" s="966"/>
      <c r="E31" s="952"/>
      <c r="F31" s="953"/>
      <c r="G31" s="954"/>
      <c r="H31" s="955" t="n">
        <f aca="false">E31*'Standard values'!$D$10+F31*'Standard values'!$D$11+G31*'Standard values'!$D$12</f>
        <v>0</v>
      </c>
      <c r="I31" s="956"/>
      <c r="J31" s="954"/>
      <c r="K31" s="954"/>
      <c r="L31" s="955" t="n">
        <f aca="false">I31*'Standard values'!$D$10+J31*'Standard values'!$D$11+K31*'Standard values'!$D$12</f>
        <v>0</v>
      </c>
      <c r="M31" s="956"/>
      <c r="N31" s="957"/>
      <c r="O31" s="958"/>
      <c r="P31" s="959"/>
      <c r="Q31" s="960"/>
      <c r="R31" s="961"/>
      <c r="S31" s="962"/>
      <c r="T31" s="963"/>
      <c r="U31" s="964"/>
      <c r="V31" s="936"/>
      <c r="W31" s="936"/>
    </row>
    <row r="32" customFormat="false" ht="12.75" hidden="false" customHeight="false" outlineLevel="0" collapsed="false">
      <c r="B32" s="949"/>
      <c r="C32" s="965"/>
      <c r="D32" s="966"/>
      <c r="E32" s="952"/>
      <c r="F32" s="953"/>
      <c r="G32" s="954"/>
      <c r="H32" s="955" t="n">
        <f aca="false">E32*'Standard values'!$D$10+F32*'Standard values'!$D$11+G32*'Standard values'!$D$12</f>
        <v>0</v>
      </c>
      <c r="I32" s="956"/>
      <c r="J32" s="954"/>
      <c r="K32" s="954"/>
      <c r="L32" s="955" t="n">
        <f aca="false">I32*'Standard values'!$D$10+J32*'Standard values'!$D$11+K32*'Standard values'!$D$12</f>
        <v>0</v>
      </c>
      <c r="M32" s="956"/>
      <c r="N32" s="957"/>
      <c r="O32" s="958"/>
      <c r="P32" s="959"/>
      <c r="Q32" s="960"/>
      <c r="R32" s="961"/>
      <c r="S32" s="962"/>
      <c r="T32" s="963"/>
      <c r="U32" s="964"/>
      <c r="V32" s="936"/>
      <c r="W32" s="936"/>
    </row>
    <row r="33" customFormat="false" ht="12.75" hidden="false" customHeight="false" outlineLevel="0" collapsed="false">
      <c r="B33" s="949"/>
      <c r="C33" s="965"/>
      <c r="D33" s="966"/>
      <c r="E33" s="952"/>
      <c r="F33" s="953"/>
      <c r="G33" s="954"/>
      <c r="H33" s="955" t="n">
        <f aca="false">E33*'Standard values'!$D$10+F33*'Standard values'!$D$11+G33*'Standard values'!$D$12</f>
        <v>0</v>
      </c>
      <c r="I33" s="956"/>
      <c r="J33" s="954"/>
      <c r="K33" s="954"/>
      <c r="L33" s="955" t="n">
        <f aca="false">I33*'Standard values'!$D$10+J33*'Standard values'!$D$11+K33*'Standard values'!$D$12</f>
        <v>0</v>
      </c>
      <c r="M33" s="956"/>
      <c r="N33" s="957"/>
      <c r="O33" s="958"/>
      <c r="P33" s="959"/>
      <c r="Q33" s="960"/>
      <c r="R33" s="961"/>
      <c r="S33" s="962"/>
      <c r="T33" s="963"/>
      <c r="U33" s="964"/>
      <c r="V33" s="936"/>
      <c r="W33" s="936"/>
    </row>
    <row r="34" customFormat="false" ht="12.75" hidden="false" customHeight="false" outlineLevel="0" collapsed="false">
      <c r="B34" s="949"/>
      <c r="C34" s="965"/>
      <c r="D34" s="966"/>
      <c r="E34" s="952"/>
      <c r="F34" s="953"/>
      <c r="G34" s="954"/>
      <c r="H34" s="955" t="n">
        <f aca="false">E34*'Standard values'!$D$10+F34*'Standard values'!$D$11+G34*'Standard values'!$D$12</f>
        <v>0</v>
      </c>
      <c r="I34" s="956"/>
      <c r="J34" s="954"/>
      <c r="K34" s="954"/>
      <c r="L34" s="955" t="n">
        <f aca="false">I34*'Standard values'!$D$10+J34*'Standard values'!$D$11+K34*'Standard values'!$D$12</f>
        <v>0</v>
      </c>
      <c r="M34" s="956"/>
      <c r="N34" s="957"/>
      <c r="O34" s="958"/>
      <c r="P34" s="959"/>
      <c r="Q34" s="960"/>
      <c r="R34" s="961"/>
      <c r="S34" s="962"/>
      <c r="T34" s="963"/>
      <c r="U34" s="964"/>
      <c r="V34" s="936"/>
      <c r="W34" s="936"/>
    </row>
    <row r="35" customFormat="false" ht="12.75" hidden="false" customHeight="false" outlineLevel="0" collapsed="false">
      <c r="B35" s="949"/>
      <c r="C35" s="965"/>
      <c r="D35" s="966"/>
      <c r="E35" s="952"/>
      <c r="F35" s="953"/>
      <c r="G35" s="954"/>
      <c r="H35" s="955" t="n">
        <f aca="false">E35*'Standard values'!$D$10+F35*'Standard values'!$D$11+G35*'Standard values'!$D$12</f>
        <v>0</v>
      </c>
      <c r="I35" s="956"/>
      <c r="J35" s="954"/>
      <c r="K35" s="954"/>
      <c r="L35" s="955" t="n">
        <f aca="false">I35*'Standard values'!$D$10+J35*'Standard values'!$D$11+K35*'Standard values'!$D$12</f>
        <v>0</v>
      </c>
      <c r="M35" s="956"/>
      <c r="N35" s="957"/>
      <c r="O35" s="958"/>
      <c r="P35" s="959"/>
      <c r="Q35" s="960"/>
      <c r="R35" s="961"/>
      <c r="S35" s="962"/>
      <c r="T35" s="963"/>
      <c r="U35" s="964"/>
      <c r="V35" s="936"/>
      <c r="W35" s="936"/>
    </row>
    <row r="36" customFormat="false" ht="12.75" hidden="false" customHeight="false" outlineLevel="0" collapsed="false">
      <c r="B36" s="949"/>
      <c r="C36" s="965"/>
      <c r="D36" s="966"/>
      <c r="E36" s="952"/>
      <c r="F36" s="953"/>
      <c r="G36" s="954"/>
      <c r="H36" s="955" t="n">
        <f aca="false">E36*'Standard values'!$D$10+F36*'Standard values'!$D$11+G36*'Standard values'!$D$12</f>
        <v>0</v>
      </c>
      <c r="I36" s="956"/>
      <c r="J36" s="954"/>
      <c r="K36" s="954"/>
      <c r="L36" s="955" t="n">
        <f aca="false">I36*'Standard values'!$D$10+J36*'Standard values'!$D$11+K36*'Standard values'!$D$12</f>
        <v>0</v>
      </c>
      <c r="M36" s="956"/>
      <c r="N36" s="957"/>
      <c r="O36" s="958"/>
      <c r="P36" s="959"/>
      <c r="Q36" s="960"/>
      <c r="R36" s="961"/>
      <c r="S36" s="962"/>
      <c r="T36" s="963"/>
      <c r="U36" s="964"/>
      <c r="V36" s="936"/>
      <c r="W36" s="936"/>
    </row>
    <row r="37" customFormat="false" ht="12.75" hidden="false" customHeight="false" outlineLevel="0" collapsed="false">
      <c r="B37" s="949"/>
      <c r="C37" s="965"/>
      <c r="D37" s="966"/>
      <c r="E37" s="952"/>
      <c r="F37" s="953"/>
      <c r="G37" s="954"/>
      <c r="H37" s="955" t="n">
        <f aca="false">E37*'Standard values'!$D$10+F37*'Standard values'!$D$11+G37*'Standard values'!$D$12</f>
        <v>0</v>
      </c>
      <c r="I37" s="956"/>
      <c r="J37" s="954"/>
      <c r="K37" s="954"/>
      <c r="L37" s="955" t="n">
        <f aca="false">I37*'Standard values'!$D$10+J37*'Standard values'!$D$11+K37*'Standard values'!$D$12</f>
        <v>0</v>
      </c>
      <c r="M37" s="956"/>
      <c r="N37" s="957"/>
      <c r="O37" s="958"/>
      <c r="P37" s="959"/>
      <c r="Q37" s="960"/>
      <c r="R37" s="961"/>
      <c r="S37" s="962"/>
      <c r="T37" s="963"/>
      <c r="U37" s="964"/>
      <c r="V37" s="936"/>
      <c r="W37" s="936"/>
    </row>
    <row r="38" customFormat="false" ht="12.75" hidden="false" customHeight="false" outlineLevel="0" collapsed="false">
      <c r="B38" s="949"/>
      <c r="C38" s="965"/>
      <c r="D38" s="966"/>
      <c r="E38" s="952"/>
      <c r="F38" s="953"/>
      <c r="G38" s="954"/>
      <c r="H38" s="955" t="n">
        <f aca="false">E38*'Standard values'!$D$10+F38*'Standard values'!$D$11+G38*'Standard values'!$D$12</f>
        <v>0</v>
      </c>
      <c r="I38" s="956"/>
      <c r="J38" s="954"/>
      <c r="K38" s="954"/>
      <c r="L38" s="955" t="n">
        <f aca="false">I38*'Standard values'!$D$10+J38*'Standard values'!$D$11+K38*'Standard values'!$D$12</f>
        <v>0</v>
      </c>
      <c r="M38" s="956"/>
      <c r="N38" s="957"/>
      <c r="O38" s="958"/>
      <c r="P38" s="959"/>
      <c r="Q38" s="960"/>
      <c r="R38" s="961"/>
      <c r="S38" s="962"/>
      <c r="T38" s="963"/>
      <c r="U38" s="964"/>
      <c r="V38" s="936"/>
      <c r="W38" s="936"/>
    </row>
    <row r="39" customFormat="false" ht="12.75" hidden="false" customHeight="false" outlineLevel="0" collapsed="false">
      <c r="B39" s="949"/>
      <c r="C39" s="965"/>
      <c r="D39" s="966"/>
      <c r="E39" s="952"/>
      <c r="F39" s="953"/>
      <c r="G39" s="954"/>
      <c r="H39" s="955" t="n">
        <f aca="false">E39*'Standard values'!$D$10+F39*'Standard values'!$D$11+G39*'Standard values'!$D$12</f>
        <v>0</v>
      </c>
      <c r="I39" s="956"/>
      <c r="J39" s="954"/>
      <c r="K39" s="954"/>
      <c r="L39" s="955" t="n">
        <f aca="false">I39*'Standard values'!$D$10+J39*'Standard values'!$D$11+K39*'Standard values'!$D$12</f>
        <v>0</v>
      </c>
      <c r="M39" s="956"/>
      <c r="N39" s="957"/>
      <c r="O39" s="958"/>
      <c r="P39" s="959"/>
      <c r="Q39" s="960"/>
      <c r="R39" s="961"/>
      <c r="S39" s="962"/>
      <c r="T39" s="963"/>
      <c r="U39" s="964"/>
      <c r="V39" s="936"/>
      <c r="W39" s="936"/>
    </row>
    <row r="40" customFormat="false" ht="12.75" hidden="false" customHeight="false" outlineLevel="0" collapsed="false">
      <c r="B40" s="949"/>
      <c r="C40" s="965"/>
      <c r="D40" s="966"/>
      <c r="E40" s="952"/>
      <c r="F40" s="953"/>
      <c r="G40" s="954"/>
      <c r="H40" s="955" t="n">
        <f aca="false">E40*'Standard values'!$D$10+F40*'Standard values'!$D$11+G40*'Standard values'!$D$12</f>
        <v>0</v>
      </c>
      <c r="I40" s="956"/>
      <c r="J40" s="954"/>
      <c r="K40" s="954"/>
      <c r="L40" s="955" t="n">
        <f aca="false">I40*'Standard values'!$D$10+J40*'Standard values'!$D$11+K40*'Standard values'!$D$12</f>
        <v>0</v>
      </c>
      <c r="M40" s="956"/>
      <c r="N40" s="957"/>
      <c r="O40" s="958"/>
      <c r="P40" s="959"/>
      <c r="Q40" s="960"/>
      <c r="R40" s="961"/>
      <c r="S40" s="962"/>
      <c r="T40" s="963"/>
      <c r="U40" s="964"/>
      <c r="V40" s="936"/>
      <c r="W40" s="936"/>
    </row>
    <row r="41" customFormat="false" ht="12.75" hidden="false" customHeight="false" outlineLevel="0" collapsed="false">
      <c r="B41" s="949"/>
      <c r="C41" s="965"/>
      <c r="D41" s="966"/>
      <c r="E41" s="952"/>
      <c r="F41" s="953"/>
      <c r="G41" s="954"/>
      <c r="H41" s="955" t="n">
        <f aca="false">E41*'Standard values'!$D$10+F41*'Standard values'!$D$11+G41*'Standard values'!$D$12</f>
        <v>0</v>
      </c>
      <c r="I41" s="956"/>
      <c r="J41" s="954"/>
      <c r="K41" s="954"/>
      <c r="L41" s="955" t="n">
        <f aca="false">I41*'Standard values'!$D$10+J41*'Standard values'!$D$11+K41*'Standard values'!$D$12</f>
        <v>0</v>
      </c>
      <c r="M41" s="956"/>
      <c r="N41" s="957"/>
      <c r="O41" s="958"/>
      <c r="P41" s="959"/>
      <c r="Q41" s="960"/>
      <c r="R41" s="961"/>
      <c r="S41" s="962"/>
      <c r="T41" s="963"/>
      <c r="U41" s="964"/>
      <c r="V41" s="936"/>
      <c r="W41" s="936"/>
    </row>
    <row r="42" customFormat="false" ht="12.75" hidden="false" customHeight="false" outlineLevel="0" collapsed="false">
      <c r="B42" s="949"/>
      <c r="C42" s="965"/>
      <c r="D42" s="966"/>
      <c r="E42" s="952"/>
      <c r="F42" s="953"/>
      <c r="G42" s="954"/>
      <c r="H42" s="955" t="n">
        <f aca="false">E42*'Standard values'!$D$10+F42*'Standard values'!$D$11+G42*'Standard values'!$D$12</f>
        <v>0</v>
      </c>
      <c r="I42" s="956"/>
      <c r="J42" s="954"/>
      <c r="K42" s="954"/>
      <c r="L42" s="955" t="n">
        <f aca="false">I42*'Standard values'!$D$10+J42*'Standard values'!$D$11+K42*'Standard values'!$D$12</f>
        <v>0</v>
      </c>
      <c r="M42" s="956"/>
      <c r="N42" s="957"/>
      <c r="O42" s="958"/>
      <c r="P42" s="959"/>
      <c r="Q42" s="960"/>
      <c r="R42" s="961"/>
      <c r="S42" s="962"/>
      <c r="T42" s="963"/>
      <c r="U42" s="964"/>
      <c r="V42" s="936"/>
      <c r="W42" s="936"/>
    </row>
    <row r="43" customFormat="false" ht="12.75" hidden="false" customHeight="false" outlineLevel="0" collapsed="false">
      <c r="B43" s="949"/>
      <c r="C43" s="965"/>
      <c r="D43" s="966"/>
      <c r="E43" s="952"/>
      <c r="F43" s="953"/>
      <c r="G43" s="954"/>
      <c r="H43" s="955" t="n">
        <f aca="false">E43*'Standard values'!$D$10+F43*'Standard values'!$D$11+G43*'Standard values'!$D$12</f>
        <v>0</v>
      </c>
      <c r="I43" s="956"/>
      <c r="J43" s="954"/>
      <c r="K43" s="954"/>
      <c r="L43" s="955" t="n">
        <f aca="false">I43*'Standard values'!$D$10+J43*'Standard values'!$D$11+K43*'Standard values'!$D$12</f>
        <v>0</v>
      </c>
      <c r="M43" s="956"/>
      <c r="N43" s="957"/>
      <c r="O43" s="958"/>
      <c r="P43" s="959"/>
      <c r="Q43" s="960"/>
      <c r="R43" s="961"/>
      <c r="S43" s="962"/>
      <c r="T43" s="963"/>
      <c r="U43" s="964"/>
      <c r="V43" s="936"/>
      <c r="W43" s="936"/>
    </row>
    <row r="44" customFormat="false" ht="12.75" hidden="false" customHeight="false" outlineLevel="0" collapsed="false">
      <c r="B44" s="949"/>
      <c r="C44" s="965"/>
      <c r="D44" s="966"/>
      <c r="E44" s="952"/>
      <c r="F44" s="953"/>
      <c r="G44" s="954"/>
      <c r="H44" s="955" t="n">
        <f aca="false">E44*'Standard values'!$D$10+F44*'Standard values'!$D$11+G44*'Standard values'!$D$12</f>
        <v>0</v>
      </c>
      <c r="I44" s="956"/>
      <c r="J44" s="954"/>
      <c r="K44" s="954"/>
      <c r="L44" s="955" t="n">
        <f aca="false">I44*'Standard values'!$D$10+J44*'Standard values'!$D$11+K44*'Standard values'!$D$12</f>
        <v>0</v>
      </c>
      <c r="M44" s="956"/>
      <c r="N44" s="957"/>
      <c r="O44" s="958"/>
      <c r="P44" s="959"/>
      <c r="Q44" s="960"/>
      <c r="R44" s="961"/>
      <c r="S44" s="962"/>
      <c r="T44" s="963"/>
      <c r="U44" s="964"/>
      <c r="V44" s="936"/>
      <c r="W44" s="936"/>
    </row>
    <row r="45" customFormat="false" ht="12.75" hidden="false" customHeight="false" outlineLevel="0" collapsed="false">
      <c r="B45" s="949"/>
      <c r="C45" s="965"/>
      <c r="D45" s="966"/>
      <c r="E45" s="952"/>
      <c r="F45" s="953"/>
      <c r="G45" s="954"/>
      <c r="H45" s="955" t="n">
        <f aca="false">E45*'Standard values'!$D$10+F45*'Standard values'!$D$11+G45*'Standard values'!$D$12</f>
        <v>0</v>
      </c>
      <c r="I45" s="956"/>
      <c r="J45" s="954"/>
      <c r="K45" s="954"/>
      <c r="L45" s="955" t="n">
        <f aca="false">I45*'Standard values'!$D$10+J45*'Standard values'!$D$11+K45*'Standard values'!$D$12</f>
        <v>0</v>
      </c>
      <c r="M45" s="956"/>
      <c r="N45" s="957"/>
      <c r="O45" s="958"/>
      <c r="P45" s="959"/>
      <c r="Q45" s="960"/>
      <c r="R45" s="961"/>
      <c r="S45" s="962"/>
      <c r="T45" s="963"/>
      <c r="U45" s="964"/>
      <c r="V45" s="936"/>
      <c r="W45" s="936"/>
    </row>
    <row r="46" customFormat="false" ht="12.75" hidden="false" customHeight="false" outlineLevel="0" collapsed="false">
      <c r="B46" s="949"/>
      <c r="C46" s="965"/>
      <c r="D46" s="966"/>
      <c r="E46" s="952"/>
      <c r="F46" s="953"/>
      <c r="G46" s="954"/>
      <c r="H46" s="955" t="n">
        <f aca="false">E46*'Standard values'!$D$10+F46*'Standard values'!$D$11+G46*'Standard values'!$D$12</f>
        <v>0</v>
      </c>
      <c r="I46" s="956"/>
      <c r="J46" s="954"/>
      <c r="K46" s="954"/>
      <c r="L46" s="955" t="n">
        <f aca="false">I46*'Standard values'!$D$10+J46*'Standard values'!$D$11+K46*'Standard values'!$D$12</f>
        <v>0</v>
      </c>
      <c r="M46" s="956"/>
      <c r="N46" s="957"/>
      <c r="O46" s="958"/>
      <c r="P46" s="959"/>
      <c r="Q46" s="960"/>
      <c r="R46" s="961"/>
      <c r="S46" s="962"/>
      <c r="T46" s="963"/>
      <c r="U46" s="964"/>
      <c r="V46" s="936"/>
      <c r="W46" s="936"/>
    </row>
    <row r="47" customFormat="false" ht="12.75" hidden="false" customHeight="false" outlineLevel="0" collapsed="false">
      <c r="B47" s="949"/>
      <c r="C47" s="965"/>
      <c r="D47" s="966"/>
      <c r="E47" s="952"/>
      <c r="F47" s="953"/>
      <c r="G47" s="954"/>
      <c r="H47" s="955" t="n">
        <f aca="false">E47*'Standard values'!$D$10+F47*'Standard values'!$D$11+G47*'Standard values'!$D$12</f>
        <v>0</v>
      </c>
      <c r="I47" s="956"/>
      <c r="J47" s="954"/>
      <c r="K47" s="954"/>
      <c r="L47" s="955" t="n">
        <f aca="false">I47*'Standard values'!$D$10+J47*'Standard values'!$D$11+K47*'Standard values'!$D$12</f>
        <v>0</v>
      </c>
      <c r="M47" s="956"/>
      <c r="N47" s="957"/>
      <c r="O47" s="958"/>
      <c r="P47" s="959"/>
      <c r="Q47" s="960"/>
      <c r="R47" s="961"/>
      <c r="S47" s="962"/>
      <c r="T47" s="963"/>
      <c r="U47" s="964"/>
      <c r="V47" s="936"/>
      <c r="W47" s="936"/>
    </row>
    <row r="48" customFormat="false" ht="13.5" hidden="false" customHeight="false" outlineLevel="0" collapsed="false">
      <c r="B48" s="967"/>
      <c r="C48" s="968"/>
      <c r="D48" s="969"/>
      <c r="E48" s="970"/>
      <c r="F48" s="971"/>
      <c r="G48" s="971"/>
      <c r="H48" s="968"/>
      <c r="I48" s="972"/>
      <c r="J48" s="971"/>
      <c r="K48" s="971"/>
      <c r="L48" s="968"/>
      <c r="M48" s="972"/>
      <c r="N48" s="971"/>
      <c r="O48" s="971"/>
      <c r="P48" s="968"/>
      <c r="Q48" s="973"/>
      <c r="R48" s="974"/>
      <c r="S48" s="975"/>
      <c r="T48" s="976"/>
      <c r="U48" s="977"/>
      <c r="V48" s="936"/>
      <c r="W48" s="936"/>
    </row>
    <row r="49" customFormat="false" ht="12.75" hidden="false" customHeight="false" outlineLevel="0" collapsed="false">
      <c r="S49" s="891"/>
      <c r="T49" s="978"/>
    </row>
  </sheetData>
  <sheetProtection sheet="true" password="9d8f"/>
  <mergeCells count="7">
    <mergeCell ref="B2:C2"/>
    <mergeCell ref="B4:C4"/>
    <mergeCell ref="R4:S4"/>
    <mergeCell ref="E5:L5"/>
    <mergeCell ref="M5:N5"/>
    <mergeCell ref="R5:S5"/>
    <mergeCell ref="B8:C8"/>
  </mergeCells>
  <conditionalFormatting sqref="E7:P7 T7 E48:S48 Q7:S47">
    <cfRule type="cellIs" priority="2" operator="equal" aboveAverage="0" equalAverage="0" bottom="0" percent="0" rank="0" text="" dxfId="22">
      <formula>"N.A."</formula>
    </cfRule>
  </conditionalFormatting>
  <dataValidations count="2">
    <dataValidation allowBlank="true" errorStyle="stop" operator="between" prompt="Do not input any number in this cell or this column.&#10;If you have a GHG emission coefficient in g CO2,eq/kg then fill this number into the column with heading g CO2/kg and fill &quot;0&quot; into the columns with heading g CH4/kg and g N2O/kg" promptTitle="Do not change !" showDropDown="false" showErrorMessage="true" showInputMessage="true" sqref="H9:H47" type="none">
      <formula1>0</formula1>
      <formula2>0</formula2>
    </dataValidation>
    <dataValidation allowBlank="true" errorStyle="stop" operator="between" prompt="Do not input any number in this cell or this column.&#10;If you have a GHG emission coefficient in g CO2,eq/MJ then fill this number into the column with heading g CO2/MJ and fill &quot;0&quot; into the columns with heading g CH4/MJ and g N2O/MJ" promptTitle="Do not change !" showDropDown="false" showErrorMessage="true" showInputMessage="true" sqref="L9:L47" type="none">
      <formula1>0</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887" width="3.14"/>
    <col collapsed="false" customWidth="true" hidden="false" outlineLevel="0" max="2" min="2" style="888" width="4.7"/>
    <col collapsed="false" customWidth="true" hidden="false" outlineLevel="0" max="3" min="3" style="887" width="52.28"/>
    <col collapsed="false" customWidth="true" hidden="false" outlineLevel="0" max="4" min="4" style="887" width="11.99"/>
    <col collapsed="false" customWidth="true" hidden="false" outlineLevel="0" max="7" min="5" style="887" width="10.71"/>
    <col collapsed="false" customWidth="true" hidden="false" outlineLevel="0" max="8" min="8" style="887" width="13.7"/>
    <col collapsed="false" customWidth="true" hidden="false" outlineLevel="0" max="11" min="9" style="887" width="10.71"/>
    <col collapsed="false" customWidth="true" hidden="false" outlineLevel="0" max="12" min="12" style="887" width="13.85"/>
    <col collapsed="false" customWidth="true" hidden="false" outlineLevel="0" max="15" min="13" style="887" width="11.99"/>
    <col collapsed="false" customWidth="true" hidden="false" outlineLevel="0" max="16" min="16" style="887" width="14.56"/>
    <col collapsed="false" customWidth="true" hidden="false" outlineLevel="0" max="19" min="17" style="887" width="12.7"/>
    <col collapsed="false" customWidth="true" hidden="false" outlineLevel="0" max="20" min="20" style="887" width="40.7"/>
    <col collapsed="false" customWidth="true" hidden="false" outlineLevel="0" max="21" min="21" style="887" width="139.28"/>
    <col collapsed="false" customWidth="true" hidden="false" outlineLevel="0" max="22" min="22" style="887" width="13.28"/>
    <col collapsed="false" customWidth="true" hidden="false" outlineLevel="0" max="23" min="23" style="887" width="10.13"/>
    <col collapsed="false" customWidth="true" hidden="false" outlineLevel="0" max="24" min="24" style="887" width="13.28"/>
    <col collapsed="false" customWidth="false" hidden="false" outlineLevel="0" max="25" min="25" style="887" width="9.14"/>
    <col collapsed="false" customWidth="true" hidden="false" outlineLevel="0" max="26" min="26" style="887" width="10.13"/>
    <col collapsed="false" customWidth="false" hidden="false" outlineLevel="0" max="27" min="27" style="887" width="9.14"/>
    <col collapsed="false" customWidth="true" hidden="false" outlineLevel="0" max="28" min="28" style="887" width="13.28"/>
    <col collapsed="false" customWidth="false" hidden="false" outlineLevel="0" max="257" min="29" style="887" width="9.14"/>
  </cols>
  <sheetData>
    <row r="1" customFormat="false" ht="102" hidden="false" customHeight="true" outlineLevel="0" collapsed="false"/>
    <row r="2" customFormat="false" ht="14.25" hidden="false" customHeight="true" outlineLevel="0" collapsed="false">
      <c r="B2" s="979" t="s">
        <v>1074</v>
      </c>
      <c r="C2" s="980"/>
      <c r="D2" s="890"/>
    </row>
    <row r="3" customFormat="false" ht="13.5" hidden="false" customHeight="false" outlineLevel="0" collapsed="false">
      <c r="C3" s="887" t="n">
        <v>1</v>
      </c>
      <c r="D3" s="887" t="n">
        <v>2</v>
      </c>
      <c r="E3" s="887" t="n">
        <v>3</v>
      </c>
      <c r="F3" s="887" t="n">
        <v>4</v>
      </c>
      <c r="G3" s="887" t="n">
        <v>5</v>
      </c>
      <c r="H3" s="887" t="n">
        <v>6</v>
      </c>
      <c r="I3" s="887" t="n">
        <v>7</v>
      </c>
      <c r="J3" s="887" t="n">
        <v>8</v>
      </c>
      <c r="K3" s="887" t="n">
        <v>9</v>
      </c>
      <c r="L3" s="887" t="n">
        <v>10</v>
      </c>
      <c r="M3" s="887" t="n">
        <v>11</v>
      </c>
      <c r="N3" s="887" t="n">
        <v>12</v>
      </c>
      <c r="O3" s="887" t="n">
        <v>13</v>
      </c>
      <c r="P3" s="887" t="n">
        <v>14</v>
      </c>
      <c r="Q3" s="891" t="n">
        <v>15</v>
      </c>
      <c r="R3" s="891" t="n">
        <v>16</v>
      </c>
      <c r="S3" s="891" t="n">
        <v>17</v>
      </c>
    </row>
    <row r="4" customFormat="false" ht="19.5" hidden="false" customHeight="false" outlineLevel="0" collapsed="false">
      <c r="B4" s="893" t="s">
        <v>1075</v>
      </c>
      <c r="C4" s="893"/>
      <c r="D4" s="893"/>
      <c r="E4" s="895"/>
      <c r="F4" s="895"/>
      <c r="G4" s="895"/>
      <c r="H4" s="895"/>
      <c r="I4" s="895"/>
      <c r="J4" s="895"/>
      <c r="K4" s="895"/>
      <c r="L4" s="896"/>
      <c r="M4" s="895"/>
      <c r="N4" s="900"/>
      <c r="O4" s="898"/>
      <c r="P4" s="899" t="s">
        <v>1038</v>
      </c>
      <c r="Q4" s="897" t="s">
        <v>1039</v>
      </c>
      <c r="R4" s="899" t="s">
        <v>1040</v>
      </c>
      <c r="S4" s="899"/>
      <c r="T4" s="901"/>
      <c r="U4" s="896"/>
    </row>
    <row r="5" customFormat="false" ht="12.75" hidden="false" customHeight="false" outlineLevel="0" collapsed="false">
      <c r="B5" s="981"/>
      <c r="C5" s="903" t="s">
        <v>1041</v>
      </c>
      <c r="D5" s="911" t="s">
        <v>1076</v>
      </c>
      <c r="E5" s="905" t="s">
        <v>1043</v>
      </c>
      <c r="F5" s="905"/>
      <c r="G5" s="905"/>
      <c r="H5" s="905"/>
      <c r="I5" s="905"/>
      <c r="J5" s="905"/>
      <c r="K5" s="905"/>
      <c r="L5" s="905"/>
      <c r="M5" s="906" t="s">
        <v>1044</v>
      </c>
      <c r="N5" s="906"/>
      <c r="O5" s="907" t="s">
        <v>1045</v>
      </c>
      <c r="P5" s="908" t="s">
        <v>1046</v>
      </c>
      <c r="Q5" s="906" t="s">
        <v>1047</v>
      </c>
      <c r="R5" s="910" t="s">
        <v>1048</v>
      </c>
      <c r="S5" s="910"/>
      <c r="T5" s="911" t="s">
        <v>1049</v>
      </c>
      <c r="U5" s="905" t="s">
        <v>1050</v>
      </c>
    </row>
    <row r="6" s="982" customFormat="true" ht="15" hidden="false" customHeight="false" outlineLevel="0" collapsed="false">
      <c r="B6" s="983"/>
      <c r="C6" s="984" t="s">
        <v>1051</v>
      </c>
      <c r="D6" s="985" t="s">
        <v>1077</v>
      </c>
      <c r="E6" s="986" t="s">
        <v>1052</v>
      </c>
      <c r="F6" s="987" t="s">
        <v>1053</v>
      </c>
      <c r="G6" s="987" t="s">
        <v>1054</v>
      </c>
      <c r="H6" s="988" t="s">
        <v>1055</v>
      </c>
      <c r="I6" s="986" t="s">
        <v>1056</v>
      </c>
      <c r="J6" s="987" t="s">
        <v>1057</v>
      </c>
      <c r="K6" s="987" t="s">
        <v>1058</v>
      </c>
      <c r="L6" s="988" t="s">
        <v>1059</v>
      </c>
      <c r="M6" s="986" t="s">
        <v>1060</v>
      </c>
      <c r="N6" s="987" t="s">
        <v>1061</v>
      </c>
      <c r="O6" s="989" t="s">
        <v>1062</v>
      </c>
      <c r="P6" s="908" t="s">
        <v>1078</v>
      </c>
      <c r="Q6" s="990" t="s">
        <v>1064</v>
      </c>
      <c r="R6" s="991" t="s">
        <v>1065</v>
      </c>
      <c r="S6" s="988" t="s">
        <v>1066</v>
      </c>
      <c r="T6" s="920"/>
      <c r="U6" s="992"/>
    </row>
    <row r="7" s="982" customFormat="true" ht="12.75" hidden="false" customHeight="false" outlineLevel="0" collapsed="false">
      <c r="B7" s="983"/>
      <c r="C7" s="984"/>
      <c r="D7" s="985"/>
      <c r="E7" s="986"/>
      <c r="F7" s="987"/>
      <c r="G7" s="987"/>
      <c r="H7" s="988"/>
      <c r="I7" s="986"/>
      <c r="J7" s="987"/>
      <c r="K7" s="987"/>
      <c r="L7" s="988"/>
      <c r="M7" s="986"/>
      <c r="N7" s="987"/>
      <c r="O7" s="993"/>
      <c r="P7" s="908" t="s">
        <v>1079</v>
      </c>
      <c r="Q7" s="994"/>
      <c r="R7" s="991"/>
      <c r="S7" s="988"/>
      <c r="T7" s="920"/>
      <c r="U7" s="992"/>
    </row>
    <row r="8" customFormat="false" ht="12.75" hidden="false" customHeight="false" outlineLevel="0" collapsed="false">
      <c r="A8" s="891"/>
      <c r="B8" s="995"/>
      <c r="C8" s="996"/>
      <c r="D8" s="997"/>
      <c r="E8" s="998"/>
      <c r="F8" s="999"/>
      <c r="G8" s="999"/>
      <c r="H8" s="996"/>
      <c r="I8" s="998"/>
      <c r="J8" s="999"/>
      <c r="K8" s="999"/>
      <c r="L8" s="996"/>
      <c r="M8" s="998"/>
      <c r="N8" s="999"/>
      <c r="O8" s="999"/>
      <c r="P8" s="996"/>
      <c r="Q8" s="998"/>
      <c r="R8" s="999"/>
      <c r="S8" s="996"/>
      <c r="T8" s="997"/>
      <c r="U8" s="1000"/>
    </row>
    <row r="9" customFormat="false" ht="12.75" hidden="false" customHeight="false" outlineLevel="0" collapsed="false">
      <c r="A9" s="891"/>
      <c r="B9" s="1001" t="s">
        <v>1080</v>
      </c>
      <c r="C9" s="1002"/>
      <c r="D9" s="1003"/>
      <c r="E9" s="1004"/>
      <c r="F9" s="1005"/>
      <c r="G9" s="1005"/>
      <c r="H9" s="1006"/>
      <c r="I9" s="1004"/>
      <c r="J9" s="1005"/>
      <c r="K9" s="1005"/>
      <c r="L9" s="1006"/>
      <c r="M9" s="1004"/>
      <c r="N9" s="1005"/>
      <c r="O9" s="1005"/>
      <c r="P9" s="1006"/>
      <c r="Q9" s="1004"/>
      <c r="R9" s="1005"/>
      <c r="S9" s="1006"/>
      <c r="T9" s="1003"/>
      <c r="U9" s="1007"/>
    </row>
    <row r="10" customFormat="false" ht="14.25" hidden="false" customHeight="false" outlineLevel="0" collapsed="false">
      <c r="A10" s="891"/>
      <c r="B10" s="1008"/>
      <c r="C10" s="1002" t="s">
        <v>1081</v>
      </c>
      <c r="D10" s="1009" t="n">
        <v>1</v>
      </c>
      <c r="E10" s="1010"/>
      <c r="F10" s="1011"/>
      <c r="G10" s="1011"/>
      <c r="H10" s="1012"/>
      <c r="I10" s="1010"/>
      <c r="J10" s="1011"/>
      <c r="K10" s="1011"/>
      <c r="L10" s="1012"/>
      <c r="M10" s="1010"/>
      <c r="N10" s="1011"/>
      <c r="O10" s="1011"/>
      <c r="P10" s="1012"/>
      <c r="Q10" s="1013"/>
      <c r="R10" s="1014"/>
      <c r="S10" s="1015"/>
      <c r="T10" s="1003" t="s">
        <v>1082</v>
      </c>
      <c r="U10" s="1007" t="s">
        <v>1083</v>
      </c>
    </row>
    <row r="11" customFormat="false" ht="14.25" hidden="false" customHeight="false" outlineLevel="0" collapsed="false">
      <c r="A11" s="891"/>
      <c r="B11" s="1008"/>
      <c r="C11" s="1002" t="s">
        <v>1084</v>
      </c>
      <c r="D11" s="1009" t="n">
        <f aca="false">23+2*Option_A_0_B_1</f>
        <v>25</v>
      </c>
      <c r="E11" s="1010"/>
      <c r="F11" s="1011"/>
      <c r="G11" s="1011"/>
      <c r="H11" s="1012"/>
      <c r="I11" s="1010"/>
      <c r="J11" s="1011"/>
      <c r="K11" s="1011"/>
      <c r="L11" s="1012"/>
      <c r="M11" s="1010"/>
      <c r="N11" s="1011"/>
      <c r="O11" s="1011"/>
      <c r="P11" s="1012"/>
      <c r="Q11" s="1013"/>
      <c r="R11" s="1014"/>
      <c r="S11" s="1015"/>
      <c r="T11" s="1003" t="s">
        <v>1082</v>
      </c>
      <c r="U11" s="1007" t="s">
        <v>1083</v>
      </c>
    </row>
    <row r="12" customFormat="false" ht="14.25" hidden="false" customHeight="false" outlineLevel="0" collapsed="false">
      <c r="A12" s="891"/>
      <c r="B12" s="1008"/>
      <c r="C12" s="1002" t="s">
        <v>1085</v>
      </c>
      <c r="D12" s="1009" t="n">
        <f aca="false">296+2*Option_A_0_B_1</f>
        <v>298</v>
      </c>
      <c r="E12" s="1010"/>
      <c r="F12" s="1011"/>
      <c r="G12" s="1011"/>
      <c r="H12" s="1012"/>
      <c r="I12" s="1010"/>
      <c r="J12" s="1011"/>
      <c r="K12" s="1011"/>
      <c r="L12" s="1012"/>
      <c r="M12" s="1010"/>
      <c r="N12" s="1011"/>
      <c r="O12" s="1011"/>
      <c r="P12" s="1012"/>
      <c r="Q12" s="1013"/>
      <c r="R12" s="1014"/>
      <c r="S12" s="1015"/>
      <c r="T12" s="1003" t="s">
        <v>1082</v>
      </c>
      <c r="U12" s="1007" t="s">
        <v>1083</v>
      </c>
    </row>
    <row r="13" customFormat="false" ht="12.75" hidden="false" customHeight="false" outlineLevel="0" collapsed="false">
      <c r="A13" s="891"/>
      <c r="B13" s="1008"/>
      <c r="C13" s="1002"/>
      <c r="D13" s="1016"/>
      <c r="E13" s="1004"/>
      <c r="F13" s="1005"/>
      <c r="G13" s="1005"/>
      <c r="H13" s="1006"/>
      <c r="I13" s="1004"/>
      <c r="J13" s="1005"/>
      <c r="K13" s="1005"/>
      <c r="L13" s="1006"/>
      <c r="M13" s="1004"/>
      <c r="N13" s="1005"/>
      <c r="O13" s="1005"/>
      <c r="P13" s="1006"/>
      <c r="Q13" s="1004"/>
      <c r="R13" s="1005"/>
      <c r="S13" s="1006"/>
      <c r="T13" s="1017"/>
      <c r="U13" s="1007"/>
    </row>
    <row r="14" customFormat="false" ht="12.75" hidden="false" customHeight="false" outlineLevel="0" collapsed="false">
      <c r="A14" s="891"/>
      <c r="B14" s="1001" t="s">
        <v>1086</v>
      </c>
      <c r="C14" s="1018"/>
      <c r="D14" s="1019"/>
      <c r="E14" s="1020"/>
      <c r="F14" s="1021"/>
      <c r="G14" s="1022"/>
      <c r="H14" s="1002"/>
      <c r="I14" s="1020"/>
      <c r="J14" s="1021"/>
      <c r="K14" s="1022"/>
      <c r="L14" s="1002"/>
      <c r="M14" s="1020"/>
      <c r="N14" s="1021"/>
      <c r="O14" s="1022"/>
      <c r="P14" s="1002"/>
      <c r="Q14" s="1023"/>
      <c r="R14" s="1022"/>
      <c r="S14" s="1002"/>
      <c r="T14" s="1024"/>
      <c r="U14" s="1025"/>
    </row>
    <row r="15" customFormat="false" ht="12.75" hidden="false" customHeight="false" outlineLevel="0" collapsed="false">
      <c r="A15" s="1026"/>
      <c r="B15" s="1027"/>
      <c r="C15" s="1018" t="s">
        <v>566</v>
      </c>
      <c r="D15" s="1028"/>
      <c r="E15" s="1029" t="n">
        <v>2827.0049</v>
      </c>
      <c r="F15" s="1030" t="n">
        <v>8.6788</v>
      </c>
      <c r="G15" s="1031" t="n">
        <v>9.6418</v>
      </c>
      <c r="H15" s="1032" t="n">
        <f aca="false">E15*$D$10+F15*$D$11+G15*$D$12</f>
        <v>5917.2313</v>
      </c>
      <c r="I15" s="1010"/>
      <c r="J15" s="1011"/>
      <c r="K15" s="1011"/>
      <c r="L15" s="1012"/>
      <c r="M15" s="1033" t="n">
        <v>48.9906</v>
      </c>
      <c r="N15" s="1011"/>
      <c r="O15" s="1011"/>
      <c r="P15" s="1012"/>
      <c r="Q15" s="1013"/>
      <c r="R15" s="1014"/>
      <c r="S15" s="1015"/>
      <c r="T15" s="1025" t="s">
        <v>1087</v>
      </c>
      <c r="U15" s="1025"/>
      <c r="V15" s="936"/>
      <c r="W15" s="936"/>
      <c r="X15" s="936"/>
      <c r="Y15" s="936"/>
      <c r="Z15" s="936"/>
      <c r="AA15" s="936"/>
      <c r="AB15" s="936"/>
      <c r="AC15" s="936"/>
      <c r="AD15" s="936"/>
      <c r="AE15" s="936"/>
      <c r="AF15" s="936"/>
      <c r="AG15" s="936"/>
      <c r="AH15" s="936"/>
      <c r="AI15" s="936"/>
      <c r="AJ15" s="936"/>
      <c r="AK15" s="936"/>
    </row>
    <row r="16" customFormat="false" ht="14.25" hidden="false" customHeight="false" outlineLevel="0" collapsed="false">
      <c r="A16" s="891"/>
      <c r="B16" s="1027"/>
      <c r="C16" s="1018" t="s">
        <v>1088</v>
      </c>
      <c r="D16" s="1028"/>
      <c r="E16" s="1029" t="n">
        <v>964.8865</v>
      </c>
      <c r="F16" s="1030" t="n">
        <v>1.331</v>
      </c>
      <c r="G16" s="1031" t="n">
        <v>0.0515</v>
      </c>
      <c r="H16" s="1032" t="n">
        <f aca="false">E16*$D$10+F16*$D$11+G16*$D$12</f>
        <v>1013.5085</v>
      </c>
      <c r="I16" s="1010"/>
      <c r="J16" s="1011"/>
      <c r="K16" s="1011"/>
      <c r="L16" s="1012"/>
      <c r="M16" s="1033" t="n">
        <v>15.2334</v>
      </c>
      <c r="N16" s="1011"/>
      <c r="O16" s="1011"/>
      <c r="P16" s="1012"/>
      <c r="Q16" s="1013"/>
      <c r="R16" s="1014"/>
      <c r="S16" s="1015"/>
      <c r="T16" s="1025" t="s">
        <v>1087</v>
      </c>
      <c r="U16" s="1025"/>
    </row>
    <row r="17" customFormat="false" ht="14.25" hidden="false" customHeight="false" outlineLevel="0" collapsed="false">
      <c r="A17" s="891"/>
      <c r="B17" s="1027"/>
      <c r="C17" s="1018" t="s">
        <v>1089</v>
      </c>
      <c r="D17" s="1028"/>
      <c r="E17" s="1029" t="n">
        <v>536.3109</v>
      </c>
      <c r="F17" s="1030" t="n">
        <v>1.5709</v>
      </c>
      <c r="G17" s="1031" t="n">
        <v>0.0123</v>
      </c>
      <c r="H17" s="1032" t="n">
        <f aca="false">E17*$D$10+F17*$D$11+G17*$D$12</f>
        <v>579.2488</v>
      </c>
      <c r="I17" s="1010"/>
      <c r="J17" s="1011"/>
      <c r="K17" s="1011"/>
      <c r="L17" s="1012"/>
      <c r="M17" s="1033" t="n">
        <v>9.67896</v>
      </c>
      <c r="N17" s="1011"/>
      <c r="O17" s="1011"/>
      <c r="P17" s="1012"/>
      <c r="Q17" s="1013"/>
      <c r="R17" s="1014"/>
      <c r="S17" s="1015"/>
      <c r="T17" s="1025" t="s">
        <v>1087</v>
      </c>
      <c r="U17" s="1025"/>
    </row>
    <row r="18" customFormat="false" ht="12.75" hidden="false" customHeight="false" outlineLevel="0" collapsed="false">
      <c r="A18" s="891"/>
      <c r="B18" s="1027"/>
      <c r="C18" s="1018" t="s">
        <v>569</v>
      </c>
      <c r="D18" s="1028"/>
      <c r="E18" s="1029" t="n">
        <v>119.116</v>
      </c>
      <c r="F18" s="1030" t="n">
        <v>0.2159</v>
      </c>
      <c r="G18" s="1031" t="n">
        <v>0.0183</v>
      </c>
      <c r="H18" s="1032" t="n">
        <f aca="false">E18*$D$10+F18*$D$11+G18*$D$12</f>
        <v>129.9669</v>
      </c>
      <c r="I18" s="1010"/>
      <c r="J18" s="1011"/>
      <c r="K18" s="1011"/>
      <c r="L18" s="1012"/>
      <c r="M18" s="1033" t="n">
        <v>1.97352</v>
      </c>
      <c r="N18" s="1011"/>
      <c r="O18" s="1011"/>
      <c r="P18" s="1012"/>
      <c r="Q18" s="1013"/>
      <c r="R18" s="1014"/>
      <c r="S18" s="1015"/>
      <c r="T18" s="1025" t="s">
        <v>1087</v>
      </c>
      <c r="U18" s="1025"/>
    </row>
    <row r="19" customFormat="false" ht="12.75" hidden="false" customHeight="false" outlineLevel="0" collapsed="false">
      <c r="A19" s="891"/>
      <c r="B19" s="1027"/>
      <c r="C19" s="1034" t="s">
        <v>575</v>
      </c>
      <c r="D19" s="1028"/>
      <c r="E19" s="1029" t="n">
        <v>9886.502</v>
      </c>
      <c r="F19" s="1030" t="n">
        <v>25.5271</v>
      </c>
      <c r="G19" s="1031" t="n">
        <v>1.6814</v>
      </c>
      <c r="H19" s="1032" t="n">
        <f aca="false">E19*$D$10+F19*$D$11+G19*$D$12</f>
        <v>11025.7367</v>
      </c>
      <c r="I19" s="1010"/>
      <c r="J19" s="1011"/>
      <c r="K19" s="1011"/>
      <c r="L19" s="1012"/>
      <c r="M19" s="1033" t="n">
        <v>268.3998</v>
      </c>
      <c r="N19" s="1011"/>
      <c r="O19" s="1011"/>
      <c r="P19" s="1012"/>
      <c r="Q19" s="1013"/>
      <c r="R19" s="1014"/>
      <c r="S19" s="1015"/>
      <c r="T19" s="1025" t="s">
        <v>1087</v>
      </c>
      <c r="U19" s="1025"/>
    </row>
    <row r="20" customFormat="false" ht="12.75" hidden="false" customHeight="false" outlineLevel="0" collapsed="false">
      <c r="A20" s="891"/>
      <c r="B20" s="1027"/>
      <c r="C20" s="1034" t="s">
        <v>707</v>
      </c>
      <c r="D20" s="1028"/>
      <c r="E20" s="1029" t="n">
        <v>0</v>
      </c>
      <c r="F20" s="1030" t="n">
        <v>0</v>
      </c>
      <c r="G20" s="1031" t="n">
        <v>0</v>
      </c>
      <c r="H20" s="1032" t="n">
        <f aca="false">E20*$D$10+F20*$D$11+G20*$D$12</f>
        <v>0</v>
      </c>
      <c r="I20" s="1010"/>
      <c r="J20" s="1011"/>
      <c r="K20" s="1011"/>
      <c r="L20" s="1012"/>
      <c r="M20" s="1033" t="n">
        <v>0</v>
      </c>
      <c r="N20" s="1011"/>
      <c r="O20" s="1011"/>
      <c r="P20" s="1012"/>
      <c r="Q20" s="1013"/>
      <c r="R20" s="1014"/>
      <c r="S20" s="1015"/>
      <c r="T20" s="1025" t="s">
        <v>1087</v>
      </c>
      <c r="U20" s="1025"/>
    </row>
    <row r="21" customFormat="false" ht="12.75" hidden="false" customHeight="false" outlineLevel="0" collapsed="false">
      <c r="A21" s="891"/>
      <c r="B21" s="1027"/>
      <c r="C21" s="1034" t="s">
        <v>776</v>
      </c>
      <c r="D21" s="1028"/>
      <c r="E21" s="1029" t="n">
        <v>412.0811</v>
      </c>
      <c r="F21" s="1030" t="n">
        <v>0.9127</v>
      </c>
      <c r="G21" s="1031" t="n">
        <v>1.0028</v>
      </c>
      <c r="H21" s="1032" t="n">
        <f aca="false">E21*$D$10+F21*$D$11+G21*$D$12</f>
        <v>733.733</v>
      </c>
      <c r="I21" s="1010"/>
      <c r="J21" s="1011"/>
      <c r="K21" s="1011"/>
      <c r="L21" s="1012"/>
      <c r="M21" s="1033" t="n">
        <v>7.86564</v>
      </c>
      <c r="N21" s="1011"/>
      <c r="O21" s="1011"/>
      <c r="P21" s="1012"/>
      <c r="Q21" s="1013"/>
      <c r="R21" s="1014"/>
      <c r="S21" s="1015"/>
      <c r="T21" s="1025" t="s">
        <v>1087</v>
      </c>
      <c r="U21" s="1025"/>
    </row>
    <row r="22" customFormat="false" ht="12.75" hidden="false" customHeight="false" outlineLevel="0" collapsed="false">
      <c r="A22" s="891"/>
      <c r="B22" s="1027"/>
      <c r="C22" s="1034" t="s">
        <v>856</v>
      </c>
      <c r="D22" s="1028"/>
      <c r="E22" s="1029" t="n">
        <v>0</v>
      </c>
      <c r="F22" s="1030" t="n">
        <v>0</v>
      </c>
      <c r="G22" s="1031" t="n">
        <v>0</v>
      </c>
      <c r="H22" s="1035" t="n">
        <v>0</v>
      </c>
      <c r="I22" s="1010"/>
      <c r="J22" s="1011"/>
      <c r="K22" s="1011"/>
      <c r="L22" s="1012"/>
      <c r="M22" s="1033" t="n">
        <v>0</v>
      </c>
      <c r="N22" s="1011"/>
      <c r="O22" s="1011"/>
      <c r="P22" s="1012"/>
      <c r="Q22" s="1013"/>
      <c r="R22" s="1014"/>
      <c r="S22" s="1015"/>
      <c r="T22" s="1025" t="s">
        <v>1087</v>
      </c>
      <c r="U22" s="1025"/>
    </row>
    <row r="23" customFormat="false" ht="12.75" hidden="false" customHeight="false" outlineLevel="0" collapsed="false">
      <c r="A23" s="891"/>
      <c r="B23" s="1027"/>
      <c r="C23" s="1034" t="s">
        <v>577</v>
      </c>
      <c r="D23" s="1028"/>
      <c r="E23" s="1029" t="n">
        <v>2187.7141</v>
      </c>
      <c r="F23" s="1030" t="n">
        <v>4.6004</v>
      </c>
      <c r="G23" s="1031" t="n">
        <v>4.212</v>
      </c>
      <c r="H23" s="1032" t="n">
        <f aca="false">E23*$D$10+F23*$D$11+G23*$D$12</f>
        <v>3557.9001</v>
      </c>
      <c r="I23" s="1010"/>
      <c r="J23" s="1011"/>
      <c r="K23" s="1011"/>
      <c r="L23" s="1012"/>
      <c r="M23" s="1033" t="n">
        <v>36.29412</v>
      </c>
      <c r="N23" s="1011"/>
      <c r="O23" s="1011"/>
      <c r="P23" s="1012"/>
      <c r="Q23" s="1013"/>
      <c r="R23" s="1014"/>
      <c r="S23" s="1015"/>
      <c r="T23" s="1025" t="s">
        <v>1087</v>
      </c>
      <c r="U23" s="1025"/>
    </row>
    <row r="24" customFormat="false" ht="12.75" hidden="false" customHeight="false" outlineLevel="0" collapsed="false">
      <c r="A24" s="891"/>
      <c r="B24" s="1027"/>
      <c r="C24" s="1034" t="s">
        <v>723</v>
      </c>
      <c r="D24" s="1028"/>
      <c r="E24" s="1029" t="n">
        <v>1.6398</v>
      </c>
      <c r="F24" s="1030" t="n">
        <v>0.0001</v>
      </c>
      <c r="G24" s="1031" t="n">
        <v>0</v>
      </c>
      <c r="H24" s="1032" t="n">
        <f aca="false">E24*$D$10+F24*$D$11+G24*$D$12</f>
        <v>1.6423</v>
      </c>
      <c r="I24" s="1010"/>
      <c r="J24" s="1011"/>
      <c r="K24" s="1011"/>
      <c r="L24" s="1012"/>
      <c r="M24" s="1033" t="n">
        <v>0.0216</v>
      </c>
      <c r="N24" s="1011"/>
      <c r="O24" s="1011"/>
      <c r="P24" s="1012"/>
      <c r="Q24" s="1013"/>
      <c r="R24" s="1014"/>
      <c r="S24" s="1015"/>
      <c r="T24" s="1025" t="s">
        <v>1087</v>
      </c>
      <c r="U24" s="1025"/>
    </row>
    <row r="25" customFormat="false" ht="12.75" hidden="false" customHeight="false" outlineLevel="0" collapsed="false">
      <c r="A25" s="891"/>
      <c r="B25" s="1027"/>
      <c r="C25" s="1034" t="s">
        <v>835</v>
      </c>
      <c r="D25" s="1028"/>
      <c r="E25" s="1029" t="n">
        <v>412.0811</v>
      </c>
      <c r="F25" s="1030" t="n">
        <v>0.9127</v>
      </c>
      <c r="G25" s="1031" t="n">
        <v>1.0028</v>
      </c>
      <c r="H25" s="1032" t="n">
        <f aca="false">E25*$D$10+F25*$D$11+G25*$D$12</f>
        <v>733.733</v>
      </c>
      <c r="I25" s="1010"/>
      <c r="J25" s="1011"/>
      <c r="K25" s="1011"/>
      <c r="L25" s="1012"/>
      <c r="M25" s="1033" t="n">
        <v>7.86564</v>
      </c>
      <c r="N25" s="1011"/>
      <c r="O25" s="1011"/>
      <c r="P25" s="1012"/>
      <c r="Q25" s="1013"/>
      <c r="R25" s="1014"/>
      <c r="S25" s="1015"/>
      <c r="T25" s="1025" t="s">
        <v>1087</v>
      </c>
      <c r="U25" s="1025"/>
    </row>
    <row r="26" customFormat="false" ht="12.75" hidden="false" customHeight="false" outlineLevel="0" collapsed="false">
      <c r="A26" s="891"/>
      <c r="B26" s="1027"/>
      <c r="C26" s="1034" t="s">
        <v>658</v>
      </c>
      <c r="D26" s="1028"/>
      <c r="E26" s="1029" t="n">
        <v>151.0557</v>
      </c>
      <c r="F26" s="1030" t="n">
        <v>0.2771</v>
      </c>
      <c r="G26" s="1031" t="n">
        <v>0.4003</v>
      </c>
      <c r="H26" s="1032" t="n">
        <f aca="false">E26*$D$10+F26*$D$11+G26*$D$12</f>
        <v>277.2726</v>
      </c>
      <c r="I26" s="1010"/>
      <c r="J26" s="1011"/>
      <c r="K26" s="1011"/>
      <c r="L26" s="1012"/>
      <c r="M26" s="1033" t="n">
        <v>2.60748</v>
      </c>
      <c r="N26" s="1011"/>
      <c r="O26" s="1011"/>
      <c r="P26" s="1012"/>
      <c r="Q26" s="1013"/>
      <c r="R26" s="1014"/>
      <c r="S26" s="1015"/>
      <c r="T26" s="1025" t="s">
        <v>1087</v>
      </c>
      <c r="U26" s="1025"/>
    </row>
    <row r="27" customFormat="false" ht="12.75" hidden="false" customHeight="false" outlineLevel="0" collapsed="false">
      <c r="A27" s="891"/>
      <c r="B27" s="1008"/>
      <c r="C27" s="1002"/>
      <c r="D27" s="1019"/>
      <c r="E27" s="1036"/>
      <c r="F27" s="1037"/>
      <c r="G27" s="1038"/>
      <c r="H27" s="1039"/>
      <c r="I27" s="1023"/>
      <c r="J27" s="1022"/>
      <c r="K27" s="1022"/>
      <c r="L27" s="1002"/>
      <c r="M27" s="1040"/>
      <c r="N27" s="1022"/>
      <c r="O27" s="1022"/>
      <c r="P27" s="1002"/>
      <c r="Q27" s="1023"/>
      <c r="R27" s="1022"/>
      <c r="S27" s="1002"/>
      <c r="T27" s="1024"/>
      <c r="U27" s="1025"/>
    </row>
    <row r="28" customFormat="false" ht="12.75" hidden="false" customHeight="false" outlineLevel="0" collapsed="false">
      <c r="A28" s="891"/>
      <c r="B28" s="1001" t="s">
        <v>1090</v>
      </c>
      <c r="C28" s="1018"/>
      <c r="D28" s="1019"/>
      <c r="E28" s="1041"/>
      <c r="F28" s="1042"/>
      <c r="G28" s="1038"/>
      <c r="H28" s="1039"/>
      <c r="I28" s="1020"/>
      <c r="J28" s="1021"/>
      <c r="K28" s="1022"/>
      <c r="L28" s="1002"/>
      <c r="M28" s="1043"/>
      <c r="N28" s="1021"/>
      <c r="O28" s="1022"/>
      <c r="P28" s="1002"/>
      <c r="Q28" s="1023"/>
      <c r="R28" s="1022"/>
      <c r="S28" s="1002"/>
      <c r="T28" s="1024"/>
      <c r="U28" s="1025"/>
    </row>
    <row r="29" customFormat="false" ht="12.75" hidden="false" customHeight="false" outlineLevel="0" collapsed="false">
      <c r="A29" s="891"/>
      <c r="B29" s="1027"/>
      <c r="C29" s="1034" t="s">
        <v>878</v>
      </c>
      <c r="D29" s="1028"/>
      <c r="E29" s="1029" t="n">
        <v>0</v>
      </c>
      <c r="F29" s="1030" t="n">
        <v>0</v>
      </c>
      <c r="G29" s="1031" t="n">
        <v>0</v>
      </c>
      <c r="H29" s="1032" t="n">
        <f aca="false">E29*$D$10+F29*$D$11+G29*$D$12</f>
        <v>0</v>
      </c>
      <c r="I29" s="1010"/>
      <c r="J29" s="1011"/>
      <c r="K29" s="1011"/>
      <c r="L29" s="1012"/>
      <c r="M29" s="1033" t="n">
        <v>0</v>
      </c>
      <c r="N29" s="1011"/>
      <c r="O29" s="1011"/>
      <c r="P29" s="1012"/>
      <c r="Q29" s="1013"/>
      <c r="R29" s="1014"/>
      <c r="S29" s="1015"/>
      <c r="T29" s="1025"/>
      <c r="U29" s="1025"/>
    </row>
    <row r="30" customFormat="false" ht="12.75" hidden="false" customHeight="false" outlineLevel="0" collapsed="false">
      <c r="A30" s="891"/>
      <c r="B30" s="1027"/>
      <c r="C30" s="1034" t="s">
        <v>720</v>
      </c>
      <c r="D30" s="1028"/>
      <c r="E30" s="1029" t="n">
        <v>0</v>
      </c>
      <c r="F30" s="1030" t="n">
        <v>0</v>
      </c>
      <c r="G30" s="1031" t="n">
        <v>0</v>
      </c>
      <c r="H30" s="1032" t="n">
        <f aca="false">E30*$D$10+F30*$D$11+G30*$D$12</f>
        <v>0</v>
      </c>
      <c r="I30" s="1010"/>
      <c r="J30" s="1011"/>
      <c r="K30" s="1011"/>
      <c r="L30" s="1012"/>
      <c r="M30" s="1033" t="n">
        <v>0</v>
      </c>
      <c r="N30" s="1011"/>
      <c r="O30" s="1011"/>
      <c r="P30" s="1012"/>
      <c r="Q30" s="1010"/>
      <c r="R30" s="1011"/>
      <c r="S30" s="1012"/>
      <c r="T30" s="1025"/>
      <c r="U30" s="1025"/>
    </row>
    <row r="31" customFormat="false" ht="12.75" hidden="false" customHeight="false" outlineLevel="0" collapsed="false">
      <c r="A31" s="891"/>
      <c r="B31" s="1027"/>
      <c r="C31" s="1034" t="s">
        <v>568</v>
      </c>
      <c r="D31" s="1028"/>
      <c r="E31" s="1029" t="n">
        <v>0</v>
      </c>
      <c r="F31" s="1030" t="n">
        <v>0</v>
      </c>
      <c r="G31" s="1031" t="n">
        <v>0</v>
      </c>
      <c r="H31" s="1032" t="n">
        <f aca="false">E31*$D$10+F31*$D$11+G31*$D$12</f>
        <v>0</v>
      </c>
      <c r="I31" s="1010"/>
      <c r="J31" s="1011"/>
      <c r="K31" s="1011"/>
      <c r="L31" s="1012"/>
      <c r="M31" s="1033" t="n">
        <v>0</v>
      </c>
      <c r="N31" s="1011"/>
      <c r="O31" s="1011"/>
      <c r="P31" s="1044" t="n">
        <v>10</v>
      </c>
      <c r="Q31" s="1010"/>
      <c r="R31" s="1011"/>
      <c r="S31" s="1012"/>
      <c r="T31" s="1025" t="s">
        <v>1087</v>
      </c>
      <c r="U31" s="1025" t="s">
        <v>1091</v>
      </c>
    </row>
    <row r="32" customFormat="false" ht="12.75" hidden="false" customHeight="false" outlineLevel="0" collapsed="false">
      <c r="A32" s="891"/>
      <c r="B32" s="1027"/>
      <c r="C32" s="1034" t="s">
        <v>721</v>
      </c>
      <c r="D32" s="1028"/>
      <c r="E32" s="1029" t="n">
        <v>0</v>
      </c>
      <c r="F32" s="1030" t="n">
        <v>0</v>
      </c>
      <c r="G32" s="1031" t="n">
        <v>0</v>
      </c>
      <c r="H32" s="1032" t="n">
        <f aca="false">E32*$D$10+F32*$D$11+G32*$D$12</f>
        <v>0</v>
      </c>
      <c r="I32" s="1010"/>
      <c r="J32" s="1011"/>
      <c r="K32" s="1011"/>
      <c r="L32" s="1012"/>
      <c r="M32" s="1033" t="n">
        <v>0</v>
      </c>
      <c r="N32" s="1011"/>
      <c r="O32" s="1011"/>
      <c r="P32" s="1012"/>
      <c r="Q32" s="1010"/>
      <c r="R32" s="1011"/>
      <c r="S32" s="1012"/>
      <c r="T32" s="1025"/>
      <c r="U32" s="1025"/>
    </row>
    <row r="33" customFormat="false" ht="12.75" hidden="false" customHeight="false" outlineLevel="0" collapsed="false">
      <c r="A33" s="891"/>
      <c r="B33" s="1027"/>
      <c r="C33" s="1018"/>
      <c r="D33" s="1019"/>
      <c r="E33" s="1041"/>
      <c r="F33" s="1042"/>
      <c r="G33" s="1045"/>
      <c r="H33" s="1032"/>
      <c r="I33" s="1020"/>
      <c r="J33" s="1021"/>
      <c r="K33" s="1046"/>
      <c r="L33" s="1047"/>
      <c r="M33" s="1043"/>
      <c r="N33" s="1021"/>
      <c r="O33" s="1046"/>
      <c r="P33" s="1047"/>
      <c r="Q33" s="1023"/>
      <c r="R33" s="1022"/>
      <c r="S33" s="1002"/>
      <c r="T33" s="1025"/>
      <c r="U33" s="1025"/>
    </row>
    <row r="34" customFormat="false" ht="12.75" hidden="false" customHeight="false" outlineLevel="0" collapsed="false">
      <c r="A34" s="891"/>
      <c r="B34" s="1001" t="s">
        <v>1092</v>
      </c>
      <c r="C34" s="1018"/>
      <c r="D34" s="1019"/>
      <c r="E34" s="1041"/>
      <c r="F34" s="1042"/>
      <c r="G34" s="1048"/>
      <c r="H34" s="1032"/>
      <c r="I34" s="1020"/>
      <c r="J34" s="1021"/>
      <c r="K34" s="1046"/>
      <c r="L34" s="1047"/>
      <c r="M34" s="1043"/>
      <c r="N34" s="1021"/>
      <c r="O34" s="1046"/>
      <c r="P34" s="1047"/>
      <c r="Q34" s="1023"/>
      <c r="R34" s="1022"/>
      <c r="S34" s="1002"/>
      <c r="T34" s="1025"/>
      <c r="U34" s="1025"/>
    </row>
    <row r="35" customFormat="false" ht="12.75" hidden="false" customHeight="false" outlineLevel="0" collapsed="false">
      <c r="A35" s="1026"/>
      <c r="B35" s="1001"/>
      <c r="C35" s="1034" t="s">
        <v>1093</v>
      </c>
      <c r="D35" s="1028"/>
      <c r="E35" s="1049"/>
      <c r="F35" s="1050"/>
      <c r="G35" s="1051"/>
      <c r="H35" s="1052"/>
      <c r="I35" s="1033" t="n">
        <v>61.5751111111111</v>
      </c>
      <c r="J35" s="1031" t="n">
        <v>0.198138888888889</v>
      </c>
      <c r="K35" s="1031" t="n">
        <v>0.000222222222222222</v>
      </c>
      <c r="L35" s="1053" t="n">
        <f aca="false">I35*$D$10+J35*$D$11+K35*$D$12</f>
        <v>66.5948055555556</v>
      </c>
      <c r="M35" s="1054"/>
      <c r="N35" s="1031" t="n">
        <v>1.1281</v>
      </c>
      <c r="O35" s="1011"/>
      <c r="P35" s="1012"/>
      <c r="Q35" s="1013"/>
      <c r="R35" s="1014"/>
      <c r="S35" s="1015"/>
      <c r="T35" s="1025" t="s">
        <v>1087</v>
      </c>
      <c r="U35" s="1025"/>
    </row>
    <row r="36" customFormat="false" ht="12.75" hidden="false" customHeight="false" outlineLevel="0" collapsed="false">
      <c r="A36" s="1026"/>
      <c r="B36" s="1001"/>
      <c r="C36" s="1034" t="s">
        <v>606</v>
      </c>
      <c r="D36" s="1028"/>
      <c r="E36" s="1049"/>
      <c r="F36" s="1050"/>
      <c r="G36" s="1051"/>
      <c r="H36" s="1052"/>
      <c r="I36" s="1033" t="n">
        <v>62.964</v>
      </c>
      <c r="J36" s="1031" t="n">
        <v>0.198138888888889</v>
      </c>
      <c r="K36" s="1031" t="n">
        <v>0.000222222222222222</v>
      </c>
      <c r="L36" s="1053" t="n">
        <f aca="false">I36*$D$10+J36*$D$11+K36*$D$12</f>
        <v>67.9836944444444</v>
      </c>
      <c r="M36" s="1054"/>
      <c r="N36" s="1031" t="n">
        <v>1.1281</v>
      </c>
      <c r="O36" s="1011"/>
      <c r="P36" s="1012"/>
      <c r="Q36" s="1013"/>
      <c r="R36" s="1014"/>
      <c r="S36" s="1015"/>
      <c r="T36" s="1025" t="s">
        <v>1087</v>
      </c>
      <c r="U36" s="1025"/>
      <c r="X36" s="891"/>
    </row>
    <row r="37" customFormat="false" ht="12.75" hidden="false" customHeight="false" outlineLevel="0" collapsed="false">
      <c r="A37" s="1026"/>
      <c r="B37" s="1001"/>
      <c r="C37" s="1034" t="s">
        <v>991</v>
      </c>
      <c r="D37" s="1028"/>
      <c r="E37" s="1049"/>
      <c r="F37" s="1050"/>
      <c r="G37" s="1051"/>
      <c r="H37" s="1052"/>
      <c r="I37" s="1010"/>
      <c r="J37" s="1011"/>
      <c r="K37" s="1011"/>
      <c r="L37" s="1012"/>
      <c r="M37" s="1054"/>
      <c r="N37" s="1011"/>
      <c r="O37" s="1011"/>
      <c r="P37" s="1044" t="n">
        <v>50</v>
      </c>
      <c r="Q37" s="1010"/>
      <c r="R37" s="1011"/>
      <c r="S37" s="1012"/>
      <c r="T37" s="1025" t="s">
        <v>1087</v>
      </c>
      <c r="U37" s="1025"/>
      <c r="X37" s="891"/>
    </row>
    <row r="38" customFormat="false" ht="12.75" hidden="false" customHeight="false" outlineLevel="0" collapsed="false">
      <c r="A38" s="1026"/>
      <c r="B38" s="1001"/>
      <c r="C38" s="1018"/>
      <c r="D38" s="1019"/>
      <c r="E38" s="1055"/>
      <c r="F38" s="1056"/>
      <c r="G38" s="1045"/>
      <c r="H38" s="1057"/>
      <c r="I38" s="1058"/>
      <c r="J38" s="1059"/>
      <c r="K38" s="1060"/>
      <c r="L38" s="1053"/>
      <c r="M38" s="1058"/>
      <c r="N38" s="1060"/>
      <c r="O38" s="1046"/>
      <c r="P38" s="1061"/>
      <c r="Q38" s="1023"/>
      <c r="R38" s="1022"/>
      <c r="S38" s="1002"/>
      <c r="T38" s="1025"/>
      <c r="U38" s="1025"/>
    </row>
    <row r="39" customFormat="false" ht="12.75" hidden="false" customHeight="false" outlineLevel="0" collapsed="false">
      <c r="A39" s="891"/>
      <c r="B39" s="1001" t="s">
        <v>1094</v>
      </c>
      <c r="C39" s="1018"/>
      <c r="D39" s="1019"/>
      <c r="E39" s="1041"/>
      <c r="F39" s="1042"/>
      <c r="G39" s="1045"/>
      <c r="H39" s="1035"/>
      <c r="I39" s="1043"/>
      <c r="J39" s="1062"/>
      <c r="K39" s="1045"/>
      <c r="L39" s="1053"/>
      <c r="M39" s="1043"/>
      <c r="N39" s="1062"/>
      <c r="O39" s="1046"/>
      <c r="P39" s="1063"/>
      <c r="Q39" s="1023"/>
      <c r="R39" s="1022"/>
      <c r="S39" s="1002"/>
      <c r="T39" s="1025"/>
      <c r="U39" s="1025"/>
    </row>
    <row r="40" customFormat="false" ht="12.75" hidden="false" customHeight="false" outlineLevel="0" collapsed="false">
      <c r="A40" s="891"/>
      <c r="B40" s="1027"/>
      <c r="C40" s="1018" t="s">
        <v>563</v>
      </c>
      <c r="D40" s="1028"/>
      <c r="E40" s="1049"/>
      <c r="F40" s="1050"/>
      <c r="G40" s="1051"/>
      <c r="H40" s="1052"/>
      <c r="I40" s="1033" t="n">
        <v>87.6388888888889</v>
      </c>
      <c r="J40" s="1031" t="n">
        <v>0</v>
      </c>
      <c r="K40" s="1031" t="n">
        <v>0</v>
      </c>
      <c r="L40" s="1064" t="n">
        <f aca="false">I40*$D$10+J40*$D$11+K40*$D$12</f>
        <v>87.6388888888889</v>
      </c>
      <c r="M40" s="1054"/>
      <c r="N40" s="1031" t="n">
        <v>1.16</v>
      </c>
      <c r="O40" s="1065" t="n">
        <v>832</v>
      </c>
      <c r="P40" s="1066" t="n">
        <v>43.1</v>
      </c>
      <c r="Q40" s="1013"/>
      <c r="R40" s="1014"/>
      <c r="S40" s="1015"/>
      <c r="T40" s="1025" t="s">
        <v>1087</v>
      </c>
      <c r="U40" s="1025"/>
    </row>
    <row r="41" customFormat="false" ht="12.75" hidden="false" customHeight="false" outlineLevel="0" collapsed="false">
      <c r="A41" s="891"/>
      <c r="B41" s="1027"/>
      <c r="C41" s="1018" t="s">
        <v>1095</v>
      </c>
      <c r="D41" s="1028"/>
      <c r="E41" s="1049"/>
      <c r="F41" s="1050"/>
      <c r="G41" s="1051"/>
      <c r="H41" s="1052"/>
      <c r="I41" s="1054"/>
      <c r="J41" s="1051"/>
      <c r="K41" s="1051"/>
      <c r="L41" s="1067"/>
      <c r="M41" s="1054"/>
      <c r="N41" s="1051"/>
      <c r="O41" s="1065" t="n">
        <v>745</v>
      </c>
      <c r="P41" s="1066" t="n">
        <v>43.2</v>
      </c>
      <c r="Q41" s="1013"/>
      <c r="R41" s="1014"/>
      <c r="S41" s="1015"/>
      <c r="T41" s="1025" t="s">
        <v>1087</v>
      </c>
      <c r="U41" s="1025"/>
    </row>
    <row r="42" customFormat="false" ht="12.75" hidden="false" customHeight="false" outlineLevel="0" collapsed="false">
      <c r="A42" s="891"/>
      <c r="B42" s="1027"/>
      <c r="C42" s="1018" t="s">
        <v>861</v>
      </c>
      <c r="D42" s="1028"/>
      <c r="E42" s="1049"/>
      <c r="F42" s="1050"/>
      <c r="G42" s="1051"/>
      <c r="H42" s="1052"/>
      <c r="I42" s="1033" t="n">
        <v>84.9777777777778</v>
      </c>
      <c r="J42" s="1031" t="n">
        <v>0</v>
      </c>
      <c r="K42" s="1031" t="n">
        <v>0</v>
      </c>
      <c r="L42" s="1064" t="n">
        <f aca="false">I42*$D$10+J42*$D$11+K42*$D$12</f>
        <v>84.9777777777778</v>
      </c>
      <c r="M42" s="1054"/>
      <c r="N42" s="1031" t="n">
        <v>1.088</v>
      </c>
      <c r="O42" s="1065" t="n">
        <v>970</v>
      </c>
      <c r="P42" s="1066" t="n">
        <v>40.5</v>
      </c>
      <c r="Q42" s="1013"/>
      <c r="R42" s="1014"/>
      <c r="S42" s="1015"/>
      <c r="T42" s="1025" t="s">
        <v>1087</v>
      </c>
      <c r="U42" s="1025"/>
    </row>
    <row r="43" customFormat="false" ht="12.75" hidden="false" customHeight="false" outlineLevel="0" collapsed="false">
      <c r="A43" s="891"/>
      <c r="B43" s="1027"/>
      <c r="C43" s="1034" t="s">
        <v>756</v>
      </c>
      <c r="D43" s="1028"/>
      <c r="E43" s="1049"/>
      <c r="F43" s="1050"/>
      <c r="G43" s="1051"/>
      <c r="H43" s="1052"/>
      <c r="I43" s="1068" t="n">
        <v>87.2</v>
      </c>
      <c r="J43" s="1069" t="n">
        <v>0</v>
      </c>
      <c r="K43" s="1069" t="n">
        <v>0</v>
      </c>
      <c r="L43" s="1070" t="n">
        <v>87.2</v>
      </c>
      <c r="M43" s="1054"/>
      <c r="N43" s="1069" t="n">
        <v>1.088</v>
      </c>
      <c r="O43" s="1065" t="n">
        <v>970</v>
      </c>
      <c r="P43" s="1066" t="n">
        <v>40.5</v>
      </c>
      <c r="Q43" s="1013"/>
      <c r="R43" s="1014"/>
      <c r="S43" s="1015"/>
      <c r="T43" s="1025" t="s">
        <v>1087</v>
      </c>
      <c r="U43" s="1025"/>
    </row>
    <row r="44" customFormat="false" ht="12.75" hidden="false" customHeight="false" outlineLevel="0" collapsed="false">
      <c r="A44" s="891"/>
      <c r="B44" s="1027"/>
      <c r="C44" s="1018" t="s">
        <v>592</v>
      </c>
      <c r="D44" s="1028"/>
      <c r="E44" s="1049"/>
      <c r="F44" s="1050"/>
      <c r="G44" s="1051"/>
      <c r="H44" s="1052"/>
      <c r="I44" s="1054"/>
      <c r="J44" s="1051"/>
      <c r="K44" s="1051"/>
      <c r="L44" s="1067"/>
      <c r="M44" s="1054"/>
      <c r="N44" s="1051"/>
      <c r="O44" s="1065" t="n">
        <v>794</v>
      </c>
      <c r="P44" s="1066" t="n">
        <v>26.81</v>
      </c>
      <c r="Q44" s="1013"/>
      <c r="R44" s="1014"/>
      <c r="S44" s="1015"/>
      <c r="T44" s="1025" t="s">
        <v>1087</v>
      </c>
      <c r="U44" s="1025"/>
    </row>
    <row r="45" customFormat="false" ht="12.75" hidden="false" customHeight="false" outlineLevel="0" collapsed="false">
      <c r="A45" s="891"/>
      <c r="B45" s="1027"/>
      <c r="C45" s="1018" t="s">
        <v>817</v>
      </c>
      <c r="D45" s="1028"/>
      <c r="E45" s="1049"/>
      <c r="F45" s="1050"/>
      <c r="G45" s="1051"/>
      <c r="H45" s="1052"/>
      <c r="I45" s="1033" t="n">
        <v>92.7974444444445</v>
      </c>
      <c r="J45" s="1031" t="n">
        <v>0.290027777777778</v>
      </c>
      <c r="K45" s="1031" t="n">
        <v>0.000333333333333333</v>
      </c>
      <c r="L45" s="1064" t="n">
        <f aca="false">I45*$D$10+J45*$D$11+K45*$D$12</f>
        <v>100.147472222222</v>
      </c>
      <c r="M45" s="1054"/>
      <c r="N45" s="1031" t="n">
        <v>1.6594</v>
      </c>
      <c r="O45" s="1065" t="n">
        <v>793</v>
      </c>
      <c r="P45" s="1066" t="n">
        <v>19.9</v>
      </c>
      <c r="Q45" s="1013"/>
      <c r="R45" s="1014"/>
      <c r="S45" s="1015"/>
      <c r="T45" s="1025" t="s">
        <v>1087</v>
      </c>
      <c r="U45" s="1025"/>
    </row>
    <row r="46" customFormat="false" ht="12.75" hidden="false" customHeight="false" outlineLevel="0" collapsed="false">
      <c r="A46" s="891"/>
      <c r="B46" s="1027"/>
      <c r="C46" s="1018" t="s">
        <v>16</v>
      </c>
      <c r="D46" s="1028"/>
      <c r="E46" s="1049"/>
      <c r="F46" s="1050"/>
      <c r="G46" s="1051"/>
      <c r="H46" s="1052"/>
      <c r="I46" s="1054"/>
      <c r="J46" s="1051"/>
      <c r="K46" s="1051"/>
      <c r="L46" s="1067"/>
      <c r="M46" s="1054"/>
      <c r="N46" s="1051"/>
      <c r="O46" s="1065" t="n">
        <v>890</v>
      </c>
      <c r="P46" s="1044" t="n">
        <v>37.2</v>
      </c>
      <c r="Q46" s="1013"/>
      <c r="R46" s="1014"/>
      <c r="S46" s="1015"/>
      <c r="T46" s="1025" t="s">
        <v>1087</v>
      </c>
      <c r="U46" s="1025" t="s">
        <v>1096</v>
      </c>
    </row>
    <row r="47" customFormat="false" ht="12.75" hidden="false" customHeight="false" outlineLevel="0" collapsed="false">
      <c r="A47" s="891"/>
      <c r="B47" s="1027"/>
      <c r="C47" s="1018" t="s">
        <v>1097</v>
      </c>
      <c r="D47" s="1028"/>
      <c r="E47" s="1049"/>
      <c r="F47" s="1050"/>
      <c r="G47" s="1051"/>
      <c r="H47" s="1052"/>
      <c r="I47" s="1054"/>
      <c r="J47" s="1051"/>
      <c r="K47" s="1051"/>
      <c r="L47" s="1067"/>
      <c r="M47" s="1054"/>
      <c r="N47" s="1051"/>
      <c r="O47" s="1065" t="n">
        <v>780</v>
      </c>
      <c r="P47" s="1044" t="n">
        <v>44</v>
      </c>
      <c r="Q47" s="1013"/>
      <c r="R47" s="1014"/>
      <c r="S47" s="1015"/>
      <c r="T47" s="1025" t="s">
        <v>1087</v>
      </c>
      <c r="U47" s="1025"/>
    </row>
    <row r="48" customFormat="false" ht="12.75" hidden="false" customHeight="false" outlineLevel="0" collapsed="false">
      <c r="A48" s="891"/>
      <c r="B48" s="1027"/>
      <c r="C48" s="1018" t="s">
        <v>20</v>
      </c>
      <c r="D48" s="1028"/>
      <c r="E48" s="1049"/>
      <c r="F48" s="1050"/>
      <c r="G48" s="1051"/>
      <c r="H48" s="1052"/>
      <c r="I48" s="1054"/>
      <c r="J48" s="1051"/>
      <c r="K48" s="1051"/>
      <c r="L48" s="1067"/>
      <c r="M48" s="1054"/>
      <c r="N48" s="1051"/>
      <c r="O48" s="1065" t="n">
        <v>780</v>
      </c>
      <c r="P48" s="1044" t="n">
        <v>44</v>
      </c>
      <c r="Q48" s="1013"/>
      <c r="R48" s="1014"/>
      <c r="S48" s="1015"/>
      <c r="T48" s="1025" t="s">
        <v>1087</v>
      </c>
      <c r="U48" s="1025"/>
    </row>
    <row r="49" customFormat="false" ht="12.75" hidden="false" customHeight="false" outlineLevel="0" collapsed="false">
      <c r="A49" s="891"/>
      <c r="B49" s="1027"/>
      <c r="C49" s="1018" t="s">
        <v>27</v>
      </c>
      <c r="D49" s="1028"/>
      <c r="E49" s="1071"/>
      <c r="F49" s="1072"/>
      <c r="G49" s="1051"/>
      <c r="H49" s="1052"/>
      <c r="I49" s="1073"/>
      <c r="J49" s="1074"/>
      <c r="K49" s="1051"/>
      <c r="L49" s="1067"/>
      <c r="M49" s="1073"/>
      <c r="N49" s="1074"/>
      <c r="O49" s="1011"/>
      <c r="P49" s="1044" t="n">
        <v>36</v>
      </c>
      <c r="Q49" s="1010"/>
      <c r="R49" s="1011"/>
      <c r="S49" s="1012"/>
      <c r="T49" s="1025"/>
      <c r="U49" s="1025"/>
    </row>
    <row r="50" customFormat="false" ht="12.75" hidden="false" customHeight="false" outlineLevel="0" collapsed="false">
      <c r="A50" s="891"/>
      <c r="B50" s="1027"/>
      <c r="C50" s="1018"/>
      <c r="D50" s="1019"/>
      <c r="E50" s="1075"/>
      <c r="F50" s="1076"/>
      <c r="G50" s="1062"/>
      <c r="H50" s="1057"/>
      <c r="I50" s="1077"/>
      <c r="J50" s="1078"/>
      <c r="K50" s="1062"/>
      <c r="L50" s="1079"/>
      <c r="M50" s="1077"/>
      <c r="N50" s="1078"/>
      <c r="O50" s="1021"/>
      <c r="P50" s="1018"/>
      <c r="Q50" s="1023"/>
      <c r="R50" s="1022"/>
      <c r="S50" s="1002"/>
      <c r="T50" s="1025"/>
      <c r="U50" s="1025"/>
    </row>
    <row r="51" customFormat="false" ht="12.75" hidden="false" customHeight="false" outlineLevel="0" collapsed="false">
      <c r="A51" s="1026"/>
      <c r="B51" s="1001" t="s">
        <v>1098</v>
      </c>
      <c r="C51" s="1018"/>
      <c r="D51" s="1019"/>
      <c r="E51" s="1041"/>
      <c r="F51" s="1042"/>
      <c r="G51" s="1062"/>
      <c r="H51" s="1080"/>
      <c r="I51" s="1043"/>
      <c r="J51" s="1062"/>
      <c r="K51" s="1062"/>
      <c r="L51" s="1079"/>
      <c r="M51" s="1043"/>
      <c r="N51" s="1062"/>
      <c r="O51" s="1021"/>
      <c r="P51" s="1018"/>
      <c r="Q51" s="1023"/>
      <c r="R51" s="1022"/>
      <c r="S51" s="1002"/>
      <c r="T51" s="1025"/>
      <c r="U51" s="1025"/>
    </row>
    <row r="52" customFormat="false" ht="12.75" hidden="false" customHeight="false" outlineLevel="0" collapsed="false">
      <c r="A52" s="891"/>
      <c r="B52" s="1001"/>
      <c r="C52" s="1018" t="s">
        <v>1099</v>
      </c>
      <c r="D52" s="1028"/>
      <c r="E52" s="1049"/>
      <c r="F52" s="1050"/>
      <c r="G52" s="1051"/>
      <c r="H52" s="1052"/>
      <c r="I52" s="1033" t="n">
        <v>102.38425</v>
      </c>
      <c r="J52" s="1031" t="n">
        <v>0.383527777777778</v>
      </c>
      <c r="K52" s="1031" t="n">
        <v>0.00025</v>
      </c>
      <c r="L52" s="1053" t="n">
        <f aca="false">I52*$D$10+J52*$D$11+K52*$D$12</f>
        <v>112.046944444444</v>
      </c>
      <c r="M52" s="1054"/>
      <c r="N52" s="1031" t="n">
        <v>1.0886</v>
      </c>
      <c r="O52" s="1011"/>
      <c r="P52" s="1044" t="n">
        <v>26.532</v>
      </c>
      <c r="Q52" s="1013"/>
      <c r="R52" s="1014"/>
      <c r="S52" s="1015"/>
      <c r="T52" s="1025" t="s">
        <v>1087</v>
      </c>
      <c r="U52" s="1081"/>
    </row>
    <row r="53" customFormat="false" ht="12.75" hidden="false" customHeight="false" outlineLevel="0" collapsed="false">
      <c r="A53" s="891"/>
      <c r="B53" s="1001"/>
      <c r="C53" s="1018" t="s">
        <v>676</v>
      </c>
      <c r="D53" s="1028"/>
      <c r="E53" s="1049"/>
      <c r="F53" s="1050"/>
      <c r="G53" s="1051"/>
      <c r="H53" s="1052"/>
      <c r="I53" s="1033" t="n">
        <v>116.757111111111</v>
      </c>
      <c r="J53" s="1031" t="n">
        <v>0.00905555555555556</v>
      </c>
      <c r="K53" s="1031" t="n">
        <v>5.55555555555556E-005</v>
      </c>
      <c r="L53" s="1053" t="n">
        <f aca="false">I53*$D$10+J53*$D$11+K53*$D$12</f>
        <v>117.000055555556</v>
      </c>
      <c r="M53" s="1054"/>
      <c r="N53" s="1031" t="n">
        <v>1.0156</v>
      </c>
      <c r="O53" s="1011"/>
      <c r="P53" s="1044" t="n">
        <v>9.234</v>
      </c>
      <c r="Q53" s="1013"/>
      <c r="R53" s="1014"/>
      <c r="S53" s="1015"/>
      <c r="T53" s="1025" t="s">
        <v>1087</v>
      </c>
      <c r="U53" s="1025"/>
    </row>
    <row r="54" customFormat="false" ht="12.75" hidden="false" customHeight="false" outlineLevel="0" collapsed="false">
      <c r="A54" s="891"/>
      <c r="B54" s="1001"/>
      <c r="C54" s="1018" t="s">
        <v>323</v>
      </c>
      <c r="D54" s="1028"/>
      <c r="E54" s="1049"/>
      <c r="F54" s="1050"/>
      <c r="G54" s="1051"/>
      <c r="H54" s="1052"/>
      <c r="I54" s="1054"/>
      <c r="J54" s="1051"/>
      <c r="K54" s="1051"/>
      <c r="L54" s="1067"/>
      <c r="M54" s="1054"/>
      <c r="N54" s="1051"/>
      <c r="O54" s="1011"/>
      <c r="P54" s="1066" t="n">
        <v>18.5</v>
      </c>
      <c r="Q54" s="1013"/>
      <c r="R54" s="1014"/>
      <c r="S54" s="1015"/>
      <c r="T54" s="1025" t="s">
        <v>1087</v>
      </c>
      <c r="U54" s="1025"/>
    </row>
    <row r="55" customFormat="false" ht="12.75" hidden="false" customHeight="false" outlineLevel="0" collapsed="false">
      <c r="A55" s="891"/>
      <c r="B55" s="1027"/>
      <c r="C55" s="1018" t="s">
        <v>18</v>
      </c>
      <c r="D55" s="1028"/>
      <c r="E55" s="1049"/>
      <c r="F55" s="1050"/>
      <c r="G55" s="1051"/>
      <c r="H55" s="1052"/>
      <c r="I55" s="1054"/>
      <c r="J55" s="1051"/>
      <c r="K55" s="1051"/>
      <c r="L55" s="1067"/>
      <c r="M55" s="1054"/>
      <c r="N55" s="1051"/>
      <c r="O55" s="1011"/>
      <c r="P55" s="1044" t="n">
        <v>24</v>
      </c>
      <c r="Q55" s="1013"/>
      <c r="R55" s="1014"/>
      <c r="S55" s="1015"/>
      <c r="T55" s="1025" t="s">
        <v>1087</v>
      </c>
      <c r="U55" s="1025"/>
    </row>
    <row r="56" customFormat="false" ht="12.75" hidden="false" customHeight="false" outlineLevel="0" collapsed="false">
      <c r="A56" s="891"/>
      <c r="B56" s="1027"/>
      <c r="C56" s="1018" t="s">
        <v>325</v>
      </c>
      <c r="D56" s="1028"/>
      <c r="E56" s="1049"/>
      <c r="F56" s="1050"/>
      <c r="G56" s="1051"/>
      <c r="H56" s="1052"/>
      <c r="I56" s="1054"/>
      <c r="J56" s="1051"/>
      <c r="K56" s="1051"/>
      <c r="L56" s="1067"/>
      <c r="M56" s="1054"/>
      <c r="N56" s="1051"/>
      <c r="O56" s="1011"/>
      <c r="P56" s="1066" t="n">
        <v>26.4</v>
      </c>
      <c r="Q56" s="1013"/>
      <c r="R56" s="1014"/>
      <c r="S56" s="1015"/>
      <c r="T56" s="1025" t="s">
        <v>1087</v>
      </c>
      <c r="U56" s="1025"/>
    </row>
    <row r="57" customFormat="false" ht="12.75" hidden="false" customHeight="false" outlineLevel="0" collapsed="false">
      <c r="A57" s="891"/>
      <c r="B57" s="1027"/>
      <c r="C57" s="1018" t="s">
        <v>327</v>
      </c>
      <c r="D57" s="1028"/>
      <c r="E57" s="1049"/>
      <c r="F57" s="1050"/>
      <c r="G57" s="1051"/>
      <c r="H57" s="1052"/>
      <c r="I57" s="1054"/>
      <c r="J57" s="1051"/>
      <c r="K57" s="1051"/>
      <c r="L57" s="1067"/>
      <c r="M57" s="1054"/>
      <c r="N57" s="1051"/>
      <c r="O57" s="1011"/>
      <c r="P57" s="1044" t="n">
        <v>23.5294117647059</v>
      </c>
      <c r="Q57" s="1013"/>
      <c r="R57" s="1014"/>
      <c r="S57" s="1015"/>
      <c r="T57" s="1025" t="s">
        <v>1087</v>
      </c>
      <c r="U57" s="1025"/>
    </row>
    <row r="58" customFormat="false" ht="12.75" hidden="false" customHeight="false" outlineLevel="0" collapsed="false">
      <c r="A58" s="891"/>
      <c r="B58" s="1027"/>
      <c r="C58" s="1018" t="s">
        <v>320</v>
      </c>
      <c r="D58" s="1028"/>
      <c r="E58" s="1049"/>
      <c r="F58" s="1050"/>
      <c r="G58" s="1051"/>
      <c r="H58" s="1052"/>
      <c r="I58" s="1054"/>
      <c r="J58" s="1051"/>
      <c r="K58" s="1051"/>
      <c r="L58" s="1067"/>
      <c r="M58" s="1054"/>
      <c r="N58" s="1051"/>
      <c r="O58" s="1011"/>
      <c r="P58" s="1044" t="n">
        <v>16.3</v>
      </c>
      <c r="Q58" s="1013"/>
      <c r="R58" s="1014"/>
      <c r="S58" s="1015"/>
      <c r="T58" s="1025" t="s">
        <v>1087</v>
      </c>
      <c r="U58" s="1025"/>
    </row>
    <row r="59" customFormat="false" ht="12.75" hidden="false" customHeight="false" outlineLevel="0" collapsed="false">
      <c r="A59" s="891"/>
      <c r="B59" s="1027"/>
      <c r="C59" s="1018" t="s">
        <v>324</v>
      </c>
      <c r="D59" s="1028"/>
      <c r="E59" s="1049"/>
      <c r="F59" s="1050"/>
      <c r="G59" s="1051"/>
      <c r="H59" s="1052"/>
      <c r="I59" s="1054"/>
      <c r="J59" s="1051"/>
      <c r="K59" s="1051"/>
      <c r="L59" s="1067"/>
      <c r="M59" s="1054"/>
      <c r="N59" s="1051"/>
      <c r="O59" s="1011"/>
      <c r="P59" s="1066" t="n">
        <v>19.6</v>
      </c>
      <c r="Q59" s="1013"/>
      <c r="R59" s="1014"/>
      <c r="S59" s="1015"/>
      <c r="T59" s="1025" t="s">
        <v>1087</v>
      </c>
      <c r="U59" s="1025"/>
    </row>
    <row r="60" customFormat="false" ht="12.75" hidden="false" customHeight="false" outlineLevel="0" collapsed="false">
      <c r="A60" s="891"/>
      <c r="B60" s="1027"/>
      <c r="C60" s="1018" t="s">
        <v>831</v>
      </c>
      <c r="D60" s="1028"/>
      <c r="E60" s="1049"/>
      <c r="F60" s="1050"/>
      <c r="G60" s="1051"/>
      <c r="H60" s="1052"/>
      <c r="I60" s="1054"/>
      <c r="J60" s="1051"/>
      <c r="K60" s="1051"/>
      <c r="L60" s="1067"/>
      <c r="M60" s="1054"/>
      <c r="N60" s="1051"/>
      <c r="O60" s="1011"/>
      <c r="P60" s="1066" t="n">
        <v>26.4</v>
      </c>
      <c r="Q60" s="1013"/>
      <c r="R60" s="1014"/>
      <c r="S60" s="1015"/>
      <c r="T60" s="1025" t="s">
        <v>1087</v>
      </c>
      <c r="U60" s="1025"/>
    </row>
    <row r="61" customFormat="false" ht="12.75" hidden="false" customHeight="false" outlineLevel="0" collapsed="false">
      <c r="A61" s="891"/>
      <c r="B61" s="1027"/>
      <c r="C61" s="1018" t="s">
        <v>322</v>
      </c>
      <c r="D61" s="1028"/>
      <c r="E61" s="1049"/>
      <c r="F61" s="1050"/>
      <c r="G61" s="1051"/>
      <c r="H61" s="1052"/>
      <c r="I61" s="1054"/>
      <c r="J61" s="1051"/>
      <c r="K61" s="1051"/>
      <c r="L61" s="1067"/>
      <c r="M61" s="1054"/>
      <c r="N61" s="1051"/>
      <c r="O61" s="1011"/>
      <c r="P61" s="1044" t="n">
        <v>17</v>
      </c>
      <c r="Q61" s="1013"/>
      <c r="R61" s="1014"/>
      <c r="S61" s="1015"/>
      <c r="T61" s="1025" t="s">
        <v>1087</v>
      </c>
      <c r="U61" s="1025"/>
    </row>
    <row r="62" customFormat="false" ht="12.75" hidden="false" customHeight="false" outlineLevel="0" collapsed="false">
      <c r="A62" s="891"/>
      <c r="B62" s="1027"/>
      <c r="C62" s="1018" t="s">
        <v>903</v>
      </c>
      <c r="D62" s="1028"/>
      <c r="E62" s="1049"/>
      <c r="F62" s="1050"/>
      <c r="G62" s="1051"/>
      <c r="H62" s="1052"/>
      <c r="I62" s="1054"/>
      <c r="J62" s="1051"/>
      <c r="K62" s="1051"/>
      <c r="L62" s="1067"/>
      <c r="M62" s="1054"/>
      <c r="N62" s="1051"/>
      <c r="O62" s="1011"/>
      <c r="P62" s="1066" t="n">
        <v>37.1</v>
      </c>
      <c r="Q62" s="1013"/>
      <c r="R62" s="1014"/>
      <c r="S62" s="1015"/>
      <c r="T62" s="1025" t="s">
        <v>1087</v>
      </c>
      <c r="U62" s="1025"/>
    </row>
    <row r="63" customFormat="false" ht="12.75" hidden="false" customHeight="false" outlineLevel="0" collapsed="false">
      <c r="A63" s="891"/>
      <c r="B63" s="1027"/>
      <c r="C63" s="1018" t="s">
        <v>1100</v>
      </c>
      <c r="D63" s="1028"/>
      <c r="E63" s="1049"/>
      <c r="F63" s="1050"/>
      <c r="G63" s="1051"/>
      <c r="H63" s="1052"/>
      <c r="I63" s="1054"/>
      <c r="J63" s="1051"/>
      <c r="K63" s="1051"/>
      <c r="L63" s="1067"/>
      <c r="M63" s="1054"/>
      <c r="N63" s="1051"/>
      <c r="O63" s="1011"/>
      <c r="P63" s="1066" t="n">
        <v>21.8</v>
      </c>
      <c r="Q63" s="1013"/>
      <c r="R63" s="1014"/>
      <c r="S63" s="1015"/>
      <c r="T63" s="1025" t="s">
        <v>1087</v>
      </c>
      <c r="U63" s="1025"/>
    </row>
    <row r="64" customFormat="false" ht="12.75" hidden="false" customHeight="false" outlineLevel="0" collapsed="false">
      <c r="A64" s="891"/>
      <c r="B64" s="1027"/>
      <c r="C64" s="1018" t="s">
        <v>785</v>
      </c>
      <c r="D64" s="1028"/>
      <c r="E64" s="1049"/>
      <c r="F64" s="1050"/>
      <c r="G64" s="1051"/>
      <c r="H64" s="1052"/>
      <c r="I64" s="1054"/>
      <c r="J64" s="1051"/>
      <c r="K64" s="1051"/>
      <c r="L64" s="1067"/>
      <c r="M64" s="1054"/>
      <c r="N64" s="1051"/>
      <c r="O64" s="1011"/>
      <c r="P64" s="1044" t="n">
        <v>36</v>
      </c>
      <c r="Q64" s="1013"/>
      <c r="R64" s="1014"/>
      <c r="S64" s="1015"/>
      <c r="T64" s="1025" t="s">
        <v>1087</v>
      </c>
      <c r="U64" s="1025"/>
    </row>
    <row r="65" customFormat="false" ht="12.75" hidden="false" customHeight="false" outlineLevel="0" collapsed="false">
      <c r="A65" s="891"/>
      <c r="B65" s="1027"/>
      <c r="C65" s="1034" t="s">
        <v>681</v>
      </c>
      <c r="D65" s="1028"/>
      <c r="E65" s="1049"/>
      <c r="F65" s="1050"/>
      <c r="G65" s="1051"/>
      <c r="H65" s="1052"/>
      <c r="I65" s="1054"/>
      <c r="J65" s="1051"/>
      <c r="K65" s="1051"/>
      <c r="L65" s="1067"/>
      <c r="M65" s="1054"/>
      <c r="N65" s="1051"/>
      <c r="O65" s="1011"/>
      <c r="P65" s="1044" t="n">
        <v>16</v>
      </c>
      <c r="Q65" s="1013"/>
      <c r="R65" s="1014"/>
      <c r="S65" s="1015"/>
      <c r="T65" s="1025" t="s">
        <v>1087</v>
      </c>
      <c r="U65" s="1025"/>
    </row>
    <row r="66" customFormat="false" ht="12.75" hidden="false" customHeight="false" outlineLevel="0" collapsed="false">
      <c r="A66" s="891"/>
      <c r="B66" s="1027"/>
      <c r="C66" s="1018" t="s">
        <v>819</v>
      </c>
      <c r="D66" s="1028"/>
      <c r="E66" s="1049"/>
      <c r="F66" s="1050"/>
      <c r="G66" s="1051"/>
      <c r="H66" s="1052"/>
      <c r="I66" s="1054"/>
      <c r="J66" s="1051"/>
      <c r="K66" s="1051"/>
      <c r="L66" s="1067"/>
      <c r="M66" s="1054"/>
      <c r="N66" s="1051"/>
      <c r="O66" s="1011"/>
      <c r="P66" s="1044" t="n">
        <v>16</v>
      </c>
      <c r="Q66" s="1013"/>
      <c r="R66" s="1014"/>
      <c r="S66" s="1015"/>
      <c r="T66" s="1025" t="s">
        <v>1087</v>
      </c>
      <c r="U66" s="1025"/>
    </row>
    <row r="67" customFormat="false" ht="12.75" hidden="false" customHeight="false" outlineLevel="0" collapsed="false">
      <c r="A67" s="891"/>
      <c r="B67" s="1027"/>
      <c r="C67" s="1018" t="s">
        <v>1101</v>
      </c>
      <c r="D67" s="1028"/>
      <c r="E67" s="1049"/>
      <c r="F67" s="1050"/>
      <c r="G67" s="1051"/>
      <c r="H67" s="1052"/>
      <c r="I67" s="1054"/>
      <c r="J67" s="1051"/>
      <c r="K67" s="1051"/>
      <c r="L67" s="1067"/>
      <c r="M67" s="1054"/>
      <c r="N67" s="1051"/>
      <c r="O67" s="1011"/>
      <c r="P67" s="1044" t="n">
        <v>17</v>
      </c>
      <c r="Q67" s="1013"/>
      <c r="R67" s="1014"/>
      <c r="S67" s="1015"/>
      <c r="T67" s="1025" t="s">
        <v>1087</v>
      </c>
      <c r="U67" s="1025"/>
    </row>
    <row r="68" customFormat="false" ht="12.75" hidden="false" customHeight="false" outlineLevel="0" collapsed="false">
      <c r="A68" s="891"/>
      <c r="B68" s="1027"/>
      <c r="C68" s="1018" t="s">
        <v>885</v>
      </c>
      <c r="D68" s="1028"/>
      <c r="E68" s="1049"/>
      <c r="F68" s="1050"/>
      <c r="G68" s="1051"/>
      <c r="H68" s="1052"/>
      <c r="I68" s="1054"/>
      <c r="J68" s="1051"/>
      <c r="K68" s="1051"/>
      <c r="L68" s="1067"/>
      <c r="M68" s="1054"/>
      <c r="N68" s="1051"/>
      <c r="O68" s="1011"/>
      <c r="P68" s="1044" t="n">
        <v>37</v>
      </c>
      <c r="Q68" s="1013"/>
      <c r="R68" s="1014"/>
      <c r="S68" s="1015"/>
      <c r="T68" s="1025" t="s">
        <v>1087</v>
      </c>
      <c r="U68" s="1025"/>
    </row>
    <row r="69" customFormat="false" ht="12.75" hidden="false" customHeight="false" outlineLevel="0" collapsed="false">
      <c r="A69" s="891"/>
      <c r="B69" s="1027"/>
      <c r="C69" s="1082" t="s">
        <v>1102</v>
      </c>
      <c r="D69" s="1028"/>
      <c r="E69" s="1049"/>
      <c r="F69" s="1050"/>
      <c r="G69" s="1051"/>
      <c r="H69" s="1052"/>
      <c r="I69" s="1054"/>
      <c r="J69" s="1051"/>
      <c r="K69" s="1051"/>
      <c r="L69" s="1067"/>
      <c r="M69" s="1054"/>
      <c r="N69" s="1051"/>
      <c r="O69" s="1011"/>
      <c r="P69" s="1044" t="n">
        <v>18.65</v>
      </c>
      <c r="Q69" s="1013"/>
      <c r="R69" s="1014"/>
      <c r="S69" s="1015"/>
      <c r="T69" s="1025" t="s">
        <v>1087</v>
      </c>
      <c r="U69" s="1025"/>
    </row>
    <row r="70" customFormat="false" ht="12.75" hidden="false" customHeight="false" outlineLevel="0" collapsed="false">
      <c r="A70" s="891"/>
      <c r="B70" s="1027"/>
      <c r="C70" s="1018" t="s">
        <v>862</v>
      </c>
      <c r="D70" s="1028"/>
      <c r="E70" s="1049"/>
      <c r="F70" s="1050"/>
      <c r="G70" s="1051"/>
      <c r="H70" s="1052"/>
      <c r="I70" s="1054"/>
      <c r="J70" s="1051"/>
      <c r="K70" s="1051"/>
      <c r="L70" s="1067"/>
      <c r="M70" s="1054"/>
      <c r="N70" s="1051"/>
      <c r="O70" s="1011"/>
      <c r="P70" s="1066" t="n">
        <v>36.6</v>
      </c>
      <c r="Q70" s="1013"/>
      <c r="R70" s="1014"/>
      <c r="S70" s="1015"/>
      <c r="T70" s="1025" t="s">
        <v>1087</v>
      </c>
      <c r="U70" s="1025"/>
    </row>
    <row r="71" customFormat="false" ht="12.75" hidden="false" customHeight="false" outlineLevel="0" collapsed="false">
      <c r="A71" s="891"/>
      <c r="B71" s="1027"/>
      <c r="C71" s="1082" t="s">
        <v>1103</v>
      </c>
      <c r="D71" s="1028"/>
      <c r="E71" s="1049"/>
      <c r="F71" s="1050"/>
      <c r="G71" s="1051"/>
      <c r="H71" s="1052"/>
      <c r="I71" s="1054"/>
      <c r="J71" s="1051"/>
      <c r="K71" s="1051"/>
      <c r="L71" s="1067"/>
      <c r="M71" s="1054"/>
      <c r="N71" s="1051"/>
      <c r="O71" s="1011"/>
      <c r="P71" s="1066" t="s">
        <v>183</v>
      </c>
      <c r="Q71" s="1013"/>
      <c r="R71" s="1014"/>
      <c r="S71" s="1015"/>
      <c r="T71" s="1025" t="s">
        <v>1087</v>
      </c>
      <c r="U71" s="1081" t="s">
        <v>1104</v>
      </c>
    </row>
    <row r="72" customFormat="false" ht="12.75" hidden="false" customHeight="false" outlineLevel="0" collapsed="false">
      <c r="A72" s="891"/>
      <c r="B72" s="1027"/>
      <c r="C72" s="1018" t="s">
        <v>616</v>
      </c>
      <c r="D72" s="1028"/>
      <c r="E72" s="1049"/>
      <c r="F72" s="1050"/>
      <c r="G72" s="1051"/>
      <c r="H72" s="1052"/>
      <c r="I72" s="1054"/>
      <c r="J72" s="1051"/>
      <c r="K72" s="1051"/>
      <c r="L72" s="1067"/>
      <c r="M72" s="1054"/>
      <c r="N72" s="1051"/>
      <c r="O72" s="1011"/>
      <c r="P72" s="1066" t="n">
        <v>15.6</v>
      </c>
      <c r="Q72" s="1013"/>
      <c r="R72" s="1014"/>
      <c r="S72" s="1015"/>
      <c r="T72" s="1025" t="s">
        <v>1087</v>
      </c>
      <c r="U72" s="1025"/>
    </row>
    <row r="73" customFormat="false" ht="12.75" hidden="false" customHeight="false" outlineLevel="0" collapsed="false">
      <c r="A73" s="891"/>
      <c r="B73" s="1027"/>
      <c r="C73" s="1018" t="s">
        <v>1105</v>
      </c>
      <c r="D73" s="1028"/>
      <c r="E73" s="1049"/>
      <c r="F73" s="1050"/>
      <c r="G73" s="1051"/>
      <c r="H73" s="1052"/>
      <c r="I73" s="1054"/>
      <c r="J73" s="1051"/>
      <c r="K73" s="1051"/>
      <c r="L73" s="1067"/>
      <c r="M73" s="1054"/>
      <c r="N73" s="1051"/>
      <c r="O73" s="1011"/>
      <c r="P73" s="1066" t="n">
        <v>15.6</v>
      </c>
      <c r="Q73" s="1013"/>
      <c r="R73" s="1014"/>
      <c r="S73" s="1015"/>
      <c r="T73" s="1025" t="s">
        <v>1087</v>
      </c>
      <c r="U73" s="1025"/>
    </row>
    <row r="74" customFormat="false" ht="12.75" hidden="false" customHeight="false" outlineLevel="0" collapsed="false">
      <c r="A74" s="891"/>
      <c r="B74" s="1027"/>
      <c r="C74" s="1018" t="s">
        <v>700</v>
      </c>
      <c r="D74" s="1028"/>
      <c r="E74" s="1049"/>
      <c r="F74" s="1050"/>
      <c r="G74" s="1051"/>
      <c r="H74" s="1052"/>
      <c r="I74" s="1033" t="n">
        <v>1.75158333333333</v>
      </c>
      <c r="J74" s="1031" t="n">
        <v>0.00133333333333333</v>
      </c>
      <c r="K74" s="1031" t="n">
        <v>5.55555555555556E-005</v>
      </c>
      <c r="L74" s="1053" t="n">
        <f aca="false">I74*$D$10+J74*$D$11+K74*$D$12</f>
        <v>1.80147222222222</v>
      </c>
      <c r="M74" s="1054"/>
      <c r="N74" s="1031" t="n">
        <v>0.0254</v>
      </c>
      <c r="O74" s="1011"/>
      <c r="P74" s="1066" t="n">
        <v>17.2</v>
      </c>
      <c r="Q74" s="1013"/>
      <c r="R74" s="1014"/>
      <c r="S74" s="1015"/>
      <c r="T74" s="1025" t="s">
        <v>1087</v>
      </c>
      <c r="U74" s="1081" t="s">
        <v>1106</v>
      </c>
    </row>
    <row r="75" customFormat="false" ht="12.75" hidden="false" customHeight="false" outlineLevel="0" collapsed="false">
      <c r="A75" s="891"/>
      <c r="B75" s="1027"/>
      <c r="C75" s="1018"/>
      <c r="D75" s="1019"/>
      <c r="E75" s="1041"/>
      <c r="F75" s="1042"/>
      <c r="G75" s="1045"/>
      <c r="H75" s="1080"/>
      <c r="I75" s="1043"/>
      <c r="J75" s="1062"/>
      <c r="K75" s="1045"/>
      <c r="L75" s="1079"/>
      <c r="M75" s="1043"/>
      <c r="N75" s="1062"/>
      <c r="O75" s="1046"/>
      <c r="P75" s="1018"/>
      <c r="Q75" s="1023"/>
      <c r="R75" s="1022"/>
      <c r="S75" s="1002"/>
      <c r="T75" s="1025"/>
      <c r="U75" s="1025"/>
    </row>
    <row r="76" customFormat="false" ht="12.75" hidden="false" customHeight="false" outlineLevel="0" collapsed="false">
      <c r="A76" s="1026"/>
      <c r="B76" s="1001" t="s">
        <v>1107</v>
      </c>
      <c r="C76" s="1018"/>
      <c r="D76" s="1019"/>
      <c r="E76" s="1041"/>
      <c r="F76" s="1042"/>
      <c r="G76" s="1062"/>
      <c r="H76" s="1080"/>
      <c r="I76" s="1043"/>
      <c r="J76" s="1062"/>
      <c r="K76" s="1062"/>
      <c r="L76" s="1079"/>
      <c r="M76" s="1043"/>
      <c r="N76" s="1062"/>
      <c r="O76" s="1021"/>
      <c r="P76" s="1018"/>
      <c r="Q76" s="1023"/>
      <c r="R76" s="1022"/>
      <c r="S76" s="1002"/>
      <c r="T76" s="1025"/>
      <c r="U76" s="1025"/>
    </row>
    <row r="77" customFormat="false" ht="12.75" hidden="false" customHeight="false" outlineLevel="0" collapsed="false">
      <c r="A77" s="891"/>
      <c r="B77" s="1001"/>
      <c r="C77" s="1018" t="s">
        <v>598</v>
      </c>
      <c r="D77" s="1028"/>
      <c r="E77" s="1083"/>
      <c r="F77" s="1084"/>
      <c r="G77" s="1085"/>
      <c r="H77" s="1086"/>
      <c r="I77" s="1033" t="n">
        <v>119.362166666667</v>
      </c>
      <c r="J77" s="1031" t="n">
        <v>0.291083333333333</v>
      </c>
      <c r="K77" s="1031" t="n">
        <v>0.00538888888888889</v>
      </c>
      <c r="L77" s="1053" t="n">
        <f aca="false">I77*$D$10+J77*$D$11+K77*$D$12</f>
        <v>128.245138888889</v>
      </c>
      <c r="M77" s="1087"/>
      <c r="N77" s="1031" t="n">
        <v>2.6951</v>
      </c>
      <c r="O77" s="1088"/>
      <c r="P77" s="1089"/>
      <c r="Q77" s="1013"/>
      <c r="R77" s="1014"/>
      <c r="S77" s="1015"/>
      <c r="T77" s="1025" t="s">
        <v>1087</v>
      </c>
      <c r="U77" s="1025"/>
    </row>
    <row r="78" customFormat="false" ht="12.75" hidden="false" customHeight="false" outlineLevel="0" collapsed="false">
      <c r="A78" s="891"/>
      <c r="B78" s="1001"/>
      <c r="C78" s="1018" t="s">
        <v>625</v>
      </c>
      <c r="D78" s="1028"/>
      <c r="E78" s="1083"/>
      <c r="F78" s="1084"/>
      <c r="G78" s="1085"/>
      <c r="H78" s="1086"/>
      <c r="I78" s="1033" t="n">
        <v>120.7945</v>
      </c>
      <c r="J78" s="1031" t="n">
        <v>0.294583333333333</v>
      </c>
      <c r="K78" s="1031" t="n">
        <v>0.00547222222222222</v>
      </c>
      <c r="L78" s="1053" t="n">
        <f aca="false">I78*$D$10+J78*$D$11+K78*$D$12</f>
        <v>129.789805555556</v>
      </c>
      <c r="M78" s="1087"/>
      <c r="N78" s="1031" t="n">
        <v>2.7275</v>
      </c>
      <c r="O78" s="1088"/>
      <c r="P78" s="1089"/>
      <c r="Q78" s="1013"/>
      <c r="R78" s="1014"/>
      <c r="S78" s="1015"/>
      <c r="T78" s="1025" t="s">
        <v>1087</v>
      </c>
      <c r="U78" s="1025"/>
    </row>
    <row r="79" customFormat="false" ht="12.75" hidden="false" customHeight="false" outlineLevel="0" collapsed="false">
      <c r="A79" s="891"/>
      <c r="B79" s="1027"/>
      <c r="C79" s="1018"/>
      <c r="D79" s="1019"/>
      <c r="E79" s="1041"/>
      <c r="F79" s="1042"/>
      <c r="G79" s="1062"/>
      <c r="H79" s="1080"/>
      <c r="I79" s="1043"/>
      <c r="J79" s="1062"/>
      <c r="K79" s="1062"/>
      <c r="L79" s="1053"/>
      <c r="M79" s="1043"/>
      <c r="N79" s="1062"/>
      <c r="O79" s="1021"/>
      <c r="P79" s="1018"/>
      <c r="Q79" s="1023"/>
      <c r="R79" s="1022"/>
      <c r="S79" s="1002"/>
      <c r="T79" s="1025"/>
      <c r="U79" s="1025"/>
    </row>
    <row r="80" customFormat="false" ht="12.75" hidden="false" customHeight="false" outlineLevel="0" collapsed="false">
      <c r="A80" s="1026"/>
      <c r="B80" s="1001" t="s">
        <v>1108</v>
      </c>
      <c r="C80" s="1018"/>
      <c r="D80" s="1019"/>
      <c r="E80" s="1041"/>
      <c r="F80" s="1042"/>
      <c r="G80" s="1062"/>
      <c r="H80" s="1032"/>
      <c r="I80" s="1043"/>
      <c r="J80" s="1062"/>
      <c r="K80" s="1062"/>
      <c r="L80" s="1053"/>
      <c r="M80" s="1043"/>
      <c r="N80" s="1062"/>
      <c r="O80" s="1021"/>
      <c r="P80" s="1047"/>
      <c r="Q80" s="1023"/>
      <c r="R80" s="1022"/>
      <c r="S80" s="1002"/>
      <c r="T80" s="1025"/>
      <c r="U80" s="1025"/>
    </row>
    <row r="81" customFormat="false" ht="12.75" hidden="false" customHeight="true" outlineLevel="0" collapsed="false">
      <c r="A81" s="891"/>
      <c r="B81" s="1001"/>
      <c r="C81" s="1034" t="s">
        <v>793</v>
      </c>
      <c r="D81" s="1028"/>
      <c r="E81" s="1049"/>
      <c r="F81" s="1050"/>
      <c r="G81" s="1051"/>
      <c r="H81" s="1052"/>
      <c r="I81" s="1033" t="n">
        <v>80.0833333333333</v>
      </c>
      <c r="J81" s="1031" t="n">
        <v>0.0145555555555556</v>
      </c>
      <c r="K81" s="1031" t="n">
        <v>0.000277777777777778</v>
      </c>
      <c r="L81" s="1053" t="n">
        <f aca="false">I81*$D$10+J81*$D$11+K81*$D$12</f>
        <v>80.53</v>
      </c>
      <c r="M81" s="1087"/>
      <c r="N81" s="1031" t="n">
        <v>0.320361111111111</v>
      </c>
      <c r="O81" s="1088"/>
      <c r="P81" s="1044" t="n">
        <v>45.108</v>
      </c>
      <c r="Q81" s="1013"/>
      <c r="R81" s="1014"/>
      <c r="S81" s="1015"/>
      <c r="T81" s="1025" t="s">
        <v>1087</v>
      </c>
      <c r="U81" s="1090"/>
    </row>
    <row r="82" customFormat="false" ht="14.25" hidden="false" customHeight="false" outlineLevel="0" collapsed="false">
      <c r="A82" s="891"/>
      <c r="B82" s="1001"/>
      <c r="C82" s="1034" t="s">
        <v>1109</v>
      </c>
      <c r="D82" s="1028"/>
      <c r="E82" s="1029" t="n">
        <v>2776</v>
      </c>
      <c r="F82" s="1030" t="n">
        <v>8.9268</v>
      </c>
      <c r="G82" s="1031" t="n">
        <v>0.1028</v>
      </c>
      <c r="H82" s="1091" t="n">
        <f aca="false">E82*$D$10+F82*$D$11+G82*$D$12</f>
        <v>3029.8044</v>
      </c>
      <c r="I82" s="1054"/>
      <c r="J82" s="1051"/>
      <c r="K82" s="1051"/>
      <c r="L82" s="1067"/>
      <c r="M82" s="1033" t="n">
        <v>28.57032</v>
      </c>
      <c r="N82" s="1085"/>
      <c r="O82" s="1088"/>
      <c r="P82" s="1089"/>
      <c r="Q82" s="1013"/>
      <c r="R82" s="1014"/>
      <c r="S82" s="1015"/>
      <c r="T82" s="1025" t="s">
        <v>1087</v>
      </c>
      <c r="U82" s="1090"/>
    </row>
    <row r="83" customFormat="false" ht="12.75" hidden="false" customHeight="false" outlineLevel="0" collapsed="false">
      <c r="A83" s="891"/>
      <c r="B83" s="1001"/>
      <c r="C83" s="1034" t="s">
        <v>802</v>
      </c>
      <c r="D83" s="1028"/>
      <c r="E83" s="1029" t="n">
        <v>197</v>
      </c>
      <c r="F83" s="1030" t="n">
        <v>0.0373</v>
      </c>
      <c r="G83" s="1031" t="n">
        <v>0.0063</v>
      </c>
      <c r="H83" s="1091" t="n">
        <f aca="false">E83*$D$10+F83*$D$11+G83*$D$12</f>
        <v>199.8099</v>
      </c>
      <c r="I83" s="1054"/>
      <c r="J83" s="1051"/>
      <c r="K83" s="1051"/>
      <c r="L83" s="1067"/>
      <c r="M83" s="1033" t="n">
        <v>2.54052</v>
      </c>
      <c r="N83" s="1085"/>
      <c r="O83" s="1088"/>
      <c r="P83" s="1089"/>
      <c r="Q83" s="1013"/>
      <c r="R83" s="1014"/>
      <c r="S83" s="1015"/>
      <c r="T83" s="1025" t="s">
        <v>1087</v>
      </c>
      <c r="U83" s="1090"/>
    </row>
    <row r="84" customFormat="false" ht="12.75" hidden="false" customHeight="false" outlineLevel="0" collapsed="false">
      <c r="A84" s="891"/>
      <c r="B84" s="1001"/>
      <c r="C84" s="1034" t="s">
        <v>814</v>
      </c>
      <c r="D84" s="1028"/>
      <c r="E84" s="1029" t="n">
        <v>717.378</v>
      </c>
      <c r="F84" s="1030" t="n">
        <v>1.129</v>
      </c>
      <c r="G84" s="1031" t="n">
        <v>0.0254</v>
      </c>
      <c r="H84" s="1091" t="n">
        <f aca="false">E84*$D$10+F84*$D$11+G84*$D$12</f>
        <v>753.1722</v>
      </c>
      <c r="I84" s="1054"/>
      <c r="J84" s="1051"/>
      <c r="K84" s="1051"/>
      <c r="L84" s="1067"/>
      <c r="M84" s="1033" t="n">
        <v>15.4334952</v>
      </c>
      <c r="N84" s="1085"/>
      <c r="O84" s="1088"/>
      <c r="P84" s="1089"/>
      <c r="Q84" s="1013"/>
      <c r="R84" s="1014"/>
      <c r="S84" s="1015"/>
      <c r="T84" s="1025" t="s">
        <v>1087</v>
      </c>
      <c r="U84" s="1090"/>
    </row>
    <row r="85" customFormat="false" ht="14.25" hidden="false" customHeight="false" outlineLevel="0" collapsed="false">
      <c r="A85" s="891"/>
      <c r="B85" s="1001"/>
      <c r="C85" s="1034" t="s">
        <v>1110</v>
      </c>
      <c r="D85" s="1028"/>
      <c r="E85" s="1029" t="n">
        <v>1046</v>
      </c>
      <c r="F85" s="1030" t="n">
        <v>6.2</v>
      </c>
      <c r="G85" s="1031" t="n">
        <v>0.0055</v>
      </c>
      <c r="H85" s="1091" t="n">
        <f aca="false">E85*$D$10+F85*$D$11+G85*$D$12</f>
        <v>1202.639</v>
      </c>
      <c r="I85" s="1054"/>
      <c r="J85" s="1051"/>
      <c r="K85" s="1051"/>
      <c r="L85" s="1067"/>
      <c r="M85" s="1033" t="n">
        <v>13.78548</v>
      </c>
      <c r="N85" s="1085"/>
      <c r="O85" s="1088"/>
      <c r="P85" s="1089"/>
      <c r="Q85" s="1013"/>
      <c r="R85" s="1014"/>
      <c r="S85" s="1015"/>
      <c r="T85" s="1025" t="s">
        <v>1087</v>
      </c>
      <c r="U85" s="1090"/>
    </row>
    <row r="86" customFormat="false" ht="12.75" hidden="false" customHeight="false" outlineLevel="0" collapsed="false">
      <c r="A86" s="891"/>
      <c r="B86" s="1001"/>
      <c r="C86" s="1034" t="s">
        <v>1111</v>
      </c>
      <c r="D86" s="1028"/>
      <c r="E86" s="1029" t="n">
        <v>438.4932</v>
      </c>
      <c r="F86" s="1030" t="n">
        <v>1.0301</v>
      </c>
      <c r="G86" s="1031" t="n">
        <v>0.024</v>
      </c>
      <c r="H86" s="1091" t="n">
        <f aca="false">E86*$D$10+F86*$D$11+G86*$D$12</f>
        <v>471.3977</v>
      </c>
      <c r="I86" s="1054"/>
      <c r="J86" s="1051"/>
      <c r="K86" s="1051"/>
      <c r="L86" s="1067"/>
      <c r="M86" s="1033" t="n">
        <v>10.2204</v>
      </c>
      <c r="N86" s="1085"/>
      <c r="O86" s="1088"/>
      <c r="P86" s="1089"/>
      <c r="Q86" s="1013"/>
      <c r="R86" s="1014"/>
      <c r="S86" s="1015"/>
      <c r="T86" s="1025" t="s">
        <v>1087</v>
      </c>
      <c r="U86" s="1090"/>
    </row>
    <row r="87" customFormat="false" ht="12.75" hidden="false" customHeight="false" outlineLevel="0" collapsed="false">
      <c r="A87" s="891"/>
      <c r="B87" s="1001"/>
      <c r="C87" s="1034" t="s">
        <v>906</v>
      </c>
      <c r="D87" s="1028"/>
      <c r="E87" s="1029" t="n">
        <v>0</v>
      </c>
      <c r="F87" s="1030" t="n">
        <v>0</v>
      </c>
      <c r="G87" s="1031" t="n">
        <v>0</v>
      </c>
      <c r="H87" s="1032" t="n">
        <f aca="false">E87*$D$10+F87*$D$11+G87*$D$12</f>
        <v>0</v>
      </c>
      <c r="I87" s="1054"/>
      <c r="J87" s="1051"/>
      <c r="K87" s="1051"/>
      <c r="L87" s="1067"/>
      <c r="M87" s="1033" t="n">
        <v>0</v>
      </c>
      <c r="N87" s="1085"/>
      <c r="O87" s="1088"/>
      <c r="P87" s="1089"/>
      <c r="Q87" s="1013"/>
      <c r="R87" s="1014"/>
      <c r="S87" s="1015"/>
      <c r="T87" s="1025"/>
      <c r="U87" s="1090" t="s">
        <v>1112</v>
      </c>
    </row>
    <row r="88" customFormat="false" ht="12.75" hidden="false" customHeight="false" outlineLevel="0" collapsed="false">
      <c r="A88" s="891"/>
      <c r="B88" s="1001"/>
      <c r="C88" s="1034" t="s">
        <v>927</v>
      </c>
      <c r="D88" s="1028"/>
      <c r="E88" s="1083"/>
      <c r="F88" s="1084"/>
      <c r="G88" s="1085"/>
      <c r="H88" s="1086"/>
      <c r="I88" s="1033" t="n">
        <v>80.8684722222222</v>
      </c>
      <c r="J88" s="1031" t="n">
        <v>0.276472222222222</v>
      </c>
      <c r="K88" s="1031" t="n">
        <v>0.000305555555555556</v>
      </c>
      <c r="L88" s="1053" t="n">
        <f aca="false">I88*$D$10+J88*$D$11+K88*$D$12</f>
        <v>87.8713333333333</v>
      </c>
      <c r="M88" s="1087"/>
      <c r="N88" s="1031" t="n">
        <v>1.4835</v>
      </c>
      <c r="O88" s="1088"/>
      <c r="P88" s="1089"/>
      <c r="Q88" s="1013"/>
      <c r="R88" s="1014"/>
      <c r="S88" s="1015"/>
      <c r="T88" s="1025" t="s">
        <v>1087</v>
      </c>
      <c r="U88" s="1090"/>
    </row>
    <row r="89" customFormat="false" ht="12.75" hidden="false" customHeight="false" outlineLevel="0" collapsed="false">
      <c r="A89" s="891"/>
      <c r="B89" s="1001"/>
      <c r="C89" s="1034" t="s">
        <v>746</v>
      </c>
      <c r="D89" s="1028"/>
      <c r="E89" s="1029" t="n">
        <v>1013</v>
      </c>
      <c r="F89" s="1030" t="n">
        <v>0.649</v>
      </c>
      <c r="G89" s="1031" t="n">
        <v>0.0076</v>
      </c>
      <c r="H89" s="1032" t="n">
        <f aca="false">E89*$D$10+F89*$D$11+G89*$D$12</f>
        <v>1031.4898</v>
      </c>
      <c r="I89" s="1054"/>
      <c r="J89" s="1051"/>
      <c r="K89" s="1051"/>
      <c r="L89" s="1067"/>
      <c r="M89" s="1033" t="n">
        <v>4.59792</v>
      </c>
      <c r="N89" s="1085"/>
      <c r="O89" s="1088"/>
      <c r="P89" s="1089"/>
      <c r="Q89" s="1013"/>
      <c r="R89" s="1014"/>
      <c r="S89" s="1015"/>
      <c r="T89" s="1025" t="s">
        <v>1087</v>
      </c>
      <c r="U89" s="1090"/>
    </row>
    <row r="90" customFormat="false" ht="14.25" hidden="false" customHeight="false" outlineLevel="0" collapsed="false">
      <c r="A90" s="891"/>
      <c r="B90" s="1001"/>
      <c r="C90" s="1034" t="s">
        <v>1113</v>
      </c>
      <c r="D90" s="1028"/>
      <c r="E90" s="1029" t="n">
        <v>193.8502</v>
      </c>
      <c r="F90" s="1030" t="n">
        <v>0.5457</v>
      </c>
      <c r="G90" s="1031" t="n">
        <v>0.0045</v>
      </c>
      <c r="H90" s="1032" t="n">
        <f aca="false">E90*$D$10+F90*$D$11+G90*$D$12</f>
        <v>208.8337</v>
      </c>
      <c r="I90" s="1054"/>
      <c r="J90" s="1051"/>
      <c r="K90" s="1051"/>
      <c r="L90" s="1067"/>
      <c r="M90" s="1033" t="n">
        <v>3.89592</v>
      </c>
      <c r="N90" s="1085"/>
      <c r="O90" s="1088"/>
      <c r="P90" s="1089"/>
      <c r="Q90" s="1013"/>
      <c r="R90" s="1014"/>
      <c r="S90" s="1015"/>
      <c r="T90" s="1025" t="s">
        <v>1087</v>
      </c>
      <c r="U90" s="1090"/>
    </row>
    <row r="91" customFormat="false" ht="12.75" hidden="false" customHeight="false" outlineLevel="0" collapsed="false">
      <c r="A91" s="891"/>
      <c r="B91" s="1001"/>
      <c r="C91" s="1034" t="s">
        <v>1114</v>
      </c>
      <c r="D91" s="1028"/>
      <c r="E91" s="1029" t="n">
        <v>2478.041</v>
      </c>
      <c r="F91" s="1030" t="n">
        <v>7.836</v>
      </c>
      <c r="G91" s="1031" t="n">
        <v>0.0087</v>
      </c>
      <c r="H91" s="1032" t="n">
        <f aca="false">E91*$D$10+F91*$D$11+G91*$D$12</f>
        <v>2676.5336</v>
      </c>
      <c r="I91" s="1054"/>
      <c r="J91" s="1051"/>
      <c r="K91" s="1051"/>
      <c r="L91" s="1067"/>
      <c r="M91" s="1033" t="n">
        <v>44.38836</v>
      </c>
      <c r="N91" s="1085"/>
      <c r="O91" s="1088"/>
      <c r="P91" s="1089"/>
      <c r="Q91" s="1013"/>
      <c r="R91" s="1014"/>
      <c r="S91" s="1015"/>
      <c r="T91" s="1025" t="s">
        <v>1087</v>
      </c>
      <c r="U91" s="1090"/>
    </row>
    <row r="92" customFormat="false" ht="12.75" hidden="false" customHeight="false" outlineLevel="0" collapsed="false">
      <c r="A92" s="891"/>
      <c r="B92" s="1001"/>
      <c r="C92" s="1034" t="s">
        <v>748</v>
      </c>
      <c r="D92" s="1028"/>
      <c r="E92" s="1029" t="n">
        <v>723</v>
      </c>
      <c r="F92" s="1030" t="n">
        <v>0</v>
      </c>
      <c r="G92" s="1031" t="n">
        <v>0</v>
      </c>
      <c r="H92" s="1032" t="n">
        <f aca="false">E92*$D$10+F92*$D$11+G92*$D$12</f>
        <v>723</v>
      </c>
      <c r="I92" s="1054"/>
      <c r="J92" s="1051"/>
      <c r="K92" s="1051"/>
      <c r="L92" s="1067"/>
      <c r="M92" s="1033" t="n">
        <v>53.1</v>
      </c>
      <c r="N92" s="1085"/>
      <c r="O92" s="1088"/>
      <c r="P92" s="1089"/>
      <c r="Q92" s="1013"/>
      <c r="R92" s="1014"/>
      <c r="S92" s="1015"/>
      <c r="T92" s="1025" t="s">
        <v>1087</v>
      </c>
      <c r="U92" s="1090"/>
    </row>
    <row r="93" customFormat="false" ht="12.75" hidden="false" customHeight="false" outlineLevel="0" collapsed="false">
      <c r="A93" s="891"/>
      <c r="B93" s="1001"/>
      <c r="C93" s="1034" t="s">
        <v>750</v>
      </c>
      <c r="D93" s="1028"/>
      <c r="E93" s="1029" t="n">
        <v>947</v>
      </c>
      <c r="F93" s="1030" t="n">
        <v>0</v>
      </c>
      <c r="G93" s="1031" t="n">
        <v>0</v>
      </c>
      <c r="H93" s="1032" t="n">
        <f aca="false">E93*$D$10+F93*$D$11+G93*$D$12</f>
        <v>947</v>
      </c>
      <c r="I93" s="1054"/>
      <c r="J93" s="1051"/>
      <c r="K93" s="1051"/>
      <c r="L93" s="1067"/>
      <c r="M93" s="1033" t="n">
        <v>53.28</v>
      </c>
      <c r="N93" s="1085"/>
      <c r="O93" s="1088"/>
      <c r="P93" s="1089"/>
      <c r="Q93" s="1013"/>
      <c r="R93" s="1014"/>
      <c r="S93" s="1015"/>
      <c r="T93" s="1025" t="s">
        <v>1087</v>
      </c>
      <c r="U93" s="1090"/>
    </row>
    <row r="94" customFormat="false" ht="12.75" hidden="false" customHeight="false" outlineLevel="0" collapsed="false">
      <c r="A94" s="891"/>
      <c r="B94" s="1027"/>
      <c r="C94" s="1034"/>
      <c r="D94" s="1019"/>
      <c r="E94" s="1041"/>
      <c r="F94" s="1092"/>
      <c r="G94" s="1062"/>
      <c r="H94" s="1080"/>
      <c r="I94" s="1043"/>
      <c r="J94" s="1045"/>
      <c r="K94" s="1062"/>
      <c r="L94" s="1079"/>
      <c r="M94" s="1043"/>
      <c r="N94" s="1045"/>
      <c r="O94" s="1021"/>
      <c r="P94" s="1018"/>
      <c r="Q94" s="1023"/>
      <c r="R94" s="1022"/>
      <c r="S94" s="1002"/>
      <c r="T94" s="1025"/>
      <c r="U94" s="1090"/>
    </row>
    <row r="95" customFormat="false" ht="12.75" hidden="false" customHeight="false" outlineLevel="0" collapsed="false">
      <c r="A95" s="891"/>
      <c r="B95" s="1001" t="s">
        <v>1115</v>
      </c>
      <c r="C95" s="1018"/>
      <c r="D95" s="1019"/>
      <c r="E95" s="1041"/>
      <c r="F95" s="1042"/>
      <c r="G95" s="1062"/>
      <c r="H95" s="1080"/>
      <c r="I95" s="1043"/>
      <c r="J95" s="1062"/>
      <c r="K95" s="1062"/>
      <c r="L95" s="1079"/>
      <c r="M95" s="1043"/>
      <c r="N95" s="1062"/>
      <c r="O95" s="1021"/>
      <c r="P95" s="1018"/>
      <c r="Q95" s="1093"/>
      <c r="R95" s="1094"/>
      <c r="S95" s="1095"/>
      <c r="T95" s="1025"/>
      <c r="U95" s="1025"/>
    </row>
    <row r="96" customFormat="false" ht="12.75" hidden="false" customHeight="false" outlineLevel="0" collapsed="false">
      <c r="A96" s="891"/>
      <c r="B96" s="1027"/>
      <c r="C96" s="1034" t="s">
        <v>586</v>
      </c>
      <c r="D96" s="1028"/>
      <c r="E96" s="1083"/>
      <c r="F96" s="1084"/>
      <c r="G96" s="1085"/>
      <c r="H96" s="1086"/>
      <c r="I96" s="1087"/>
      <c r="J96" s="1085"/>
      <c r="K96" s="1085"/>
      <c r="L96" s="1096"/>
      <c r="M96" s="1087"/>
      <c r="N96" s="1097"/>
      <c r="O96" s="1098"/>
      <c r="P96" s="1089"/>
      <c r="Q96" s="1033" t="n">
        <v>0.936</v>
      </c>
      <c r="R96" s="1099" t="n">
        <v>0.005</v>
      </c>
      <c r="S96" s="1031" t="n">
        <v>0</v>
      </c>
      <c r="T96" s="1025" t="s">
        <v>1087</v>
      </c>
      <c r="U96" s="1025"/>
    </row>
    <row r="97" customFormat="false" ht="12.75" hidden="false" customHeight="false" outlineLevel="0" collapsed="false">
      <c r="A97" s="891"/>
      <c r="B97" s="1027"/>
      <c r="C97" s="1034" t="s">
        <v>623</v>
      </c>
      <c r="D97" s="1028"/>
      <c r="E97" s="1083"/>
      <c r="F97" s="1084"/>
      <c r="G97" s="1085"/>
      <c r="H97" s="1086"/>
      <c r="I97" s="1087"/>
      <c r="J97" s="1085"/>
      <c r="K97" s="1085"/>
      <c r="L97" s="1096"/>
      <c r="M97" s="1087"/>
      <c r="N97" s="1097"/>
      <c r="O97" s="1098"/>
      <c r="P97" s="1089"/>
      <c r="Q97" s="1033" t="n">
        <v>1.008</v>
      </c>
      <c r="R97" s="1099" t="n">
        <v>0.005</v>
      </c>
      <c r="S97" s="1031" t="n">
        <v>0</v>
      </c>
      <c r="T97" s="1025"/>
      <c r="U97" s="1025" t="s">
        <v>1116</v>
      </c>
    </row>
    <row r="98" customFormat="false" ht="12.75" hidden="false" customHeight="false" outlineLevel="0" collapsed="false">
      <c r="A98" s="891"/>
      <c r="B98" s="1027"/>
      <c r="C98" s="1034" t="s">
        <v>1117</v>
      </c>
      <c r="D98" s="1028"/>
      <c r="E98" s="1083"/>
      <c r="F98" s="1084"/>
      <c r="G98" s="1085"/>
      <c r="H98" s="1086"/>
      <c r="I98" s="1087"/>
      <c r="J98" s="1085"/>
      <c r="K98" s="1085"/>
      <c r="L98" s="1096"/>
      <c r="M98" s="1087"/>
      <c r="N98" s="1097"/>
      <c r="O98" s="1098"/>
      <c r="P98" s="1089"/>
      <c r="Q98" s="1033" t="n">
        <v>2.01228571428571</v>
      </c>
      <c r="R98" s="1099" t="n">
        <v>0.005</v>
      </c>
      <c r="S98" s="1031" t="n">
        <v>0</v>
      </c>
      <c r="T98" s="1025" t="s">
        <v>1087</v>
      </c>
      <c r="U98" s="1090"/>
      <c r="V98" s="0"/>
      <c r="W98" s="0"/>
      <c r="X98" s="0"/>
      <c r="Y98" s="0"/>
      <c r="Z98" s="0"/>
      <c r="AA98" s="0"/>
      <c r="AB98" s="0"/>
      <c r="AC98" s="0"/>
      <c r="AD98" s="0"/>
      <c r="AE98" s="0"/>
      <c r="AF98" s="0"/>
      <c r="AG98" s="0"/>
      <c r="AH98" s="0"/>
    </row>
    <row r="99" customFormat="false" ht="12.75" hidden="false" customHeight="false" outlineLevel="0" collapsed="false">
      <c r="A99" s="891"/>
      <c r="B99" s="1100"/>
      <c r="C99" s="1101" t="s">
        <v>727</v>
      </c>
      <c r="D99" s="1028"/>
      <c r="E99" s="1083"/>
      <c r="F99" s="1084"/>
      <c r="G99" s="1085"/>
      <c r="H99" s="1086"/>
      <c r="I99" s="1087"/>
      <c r="J99" s="1085"/>
      <c r="K99" s="1085"/>
      <c r="L99" s="1096"/>
      <c r="M99" s="1087"/>
      <c r="N99" s="1097"/>
      <c r="O99" s="1098"/>
      <c r="P99" s="1089"/>
      <c r="Q99" s="1033" t="n">
        <v>2.16</v>
      </c>
      <c r="R99" s="1099" t="n">
        <v>0</v>
      </c>
      <c r="S99" s="1031" t="n">
        <v>0</v>
      </c>
      <c r="T99" s="1025" t="s">
        <v>1087</v>
      </c>
      <c r="U99" s="1090"/>
      <c r="V99" s="0"/>
      <c r="W99" s="0"/>
      <c r="X99" s="0"/>
      <c r="Y99" s="0"/>
      <c r="Z99" s="0"/>
      <c r="AA99" s="0"/>
      <c r="AB99" s="0"/>
      <c r="AC99" s="0"/>
      <c r="AD99" s="0"/>
      <c r="AE99" s="0"/>
      <c r="AF99" s="0"/>
      <c r="AG99" s="0"/>
      <c r="AH99" s="0"/>
    </row>
    <row r="100" customFormat="false" ht="12.75" hidden="false" customHeight="false" outlineLevel="0" collapsed="false">
      <c r="A100" s="891"/>
      <c r="B100" s="1100"/>
      <c r="C100" s="1101" t="s">
        <v>730</v>
      </c>
      <c r="D100" s="1028"/>
      <c r="E100" s="1083"/>
      <c r="F100" s="1084"/>
      <c r="G100" s="1085"/>
      <c r="H100" s="1086"/>
      <c r="I100" s="1087"/>
      <c r="J100" s="1085"/>
      <c r="K100" s="1085"/>
      <c r="L100" s="1096"/>
      <c r="M100" s="1087"/>
      <c r="N100" s="1097"/>
      <c r="O100" s="1098"/>
      <c r="P100" s="1089"/>
      <c r="Q100" s="1033" t="n">
        <v>0.94</v>
      </c>
      <c r="R100" s="1099" t="n">
        <v>0</v>
      </c>
      <c r="S100" s="1031" t="n">
        <v>0</v>
      </c>
      <c r="T100" s="1025" t="s">
        <v>1087</v>
      </c>
      <c r="U100" s="1090"/>
      <c r="V100" s="0"/>
      <c r="W100" s="0"/>
      <c r="X100" s="0"/>
      <c r="Y100" s="0"/>
      <c r="Z100" s="0"/>
      <c r="AA100" s="0"/>
      <c r="AB100" s="0"/>
      <c r="AC100" s="0"/>
      <c r="AD100" s="0"/>
      <c r="AE100" s="0"/>
      <c r="AF100" s="0"/>
      <c r="AG100" s="0"/>
      <c r="AH100" s="0"/>
    </row>
    <row r="101" customFormat="false" ht="12.75" hidden="false" customHeight="false" outlineLevel="0" collapsed="false">
      <c r="A101" s="891"/>
      <c r="B101" s="1100"/>
      <c r="C101" s="1101" t="s">
        <v>734</v>
      </c>
      <c r="D101" s="1028"/>
      <c r="E101" s="1083"/>
      <c r="F101" s="1084"/>
      <c r="G101" s="1085"/>
      <c r="H101" s="1086"/>
      <c r="I101" s="1087"/>
      <c r="J101" s="1085"/>
      <c r="K101" s="1085"/>
      <c r="L101" s="1096"/>
      <c r="M101" s="1087"/>
      <c r="N101" s="1097"/>
      <c r="O101" s="1098"/>
      <c r="P101" s="1089"/>
      <c r="Q101" s="1033" t="n">
        <v>3.6</v>
      </c>
      <c r="R101" s="1099" t="n">
        <v>0</v>
      </c>
      <c r="S101" s="1031" t="n">
        <v>0</v>
      </c>
      <c r="T101" s="1025" t="s">
        <v>1087</v>
      </c>
      <c r="U101" s="1090"/>
      <c r="V101" s="0"/>
      <c r="W101" s="0"/>
      <c r="X101" s="0"/>
      <c r="Y101" s="0"/>
      <c r="Z101" s="0"/>
      <c r="AA101" s="0"/>
      <c r="AB101" s="0"/>
      <c r="AC101" s="0"/>
      <c r="AD101" s="0"/>
      <c r="AE101" s="0"/>
      <c r="AF101" s="0"/>
      <c r="AG101" s="0"/>
      <c r="AH101" s="0"/>
    </row>
    <row r="102" customFormat="false" ht="12.75" hidden="false" customHeight="false" outlineLevel="0" collapsed="false">
      <c r="A102" s="891"/>
      <c r="B102" s="1100"/>
      <c r="C102" s="1101" t="s">
        <v>860</v>
      </c>
      <c r="D102" s="1028"/>
      <c r="E102" s="1083"/>
      <c r="F102" s="1084"/>
      <c r="G102" s="1085"/>
      <c r="H102" s="1086"/>
      <c r="I102" s="1087"/>
      <c r="J102" s="1085"/>
      <c r="K102" s="1085"/>
      <c r="L102" s="1096"/>
      <c r="M102" s="1087"/>
      <c r="N102" s="1097"/>
      <c r="O102" s="1098"/>
      <c r="P102" s="1089"/>
      <c r="Q102" s="1033" t="n">
        <v>0.20358</v>
      </c>
      <c r="R102" s="1099" t="n">
        <v>0.0003</v>
      </c>
      <c r="S102" s="1031" t="n">
        <v>0.00072</v>
      </c>
      <c r="T102" s="1025" t="s">
        <v>1087</v>
      </c>
      <c r="U102" s="1090"/>
      <c r="V102" s="0"/>
      <c r="W102" s="0"/>
      <c r="X102" s="0"/>
      <c r="Y102" s="0"/>
      <c r="Z102" s="0"/>
      <c r="AA102" s="0"/>
      <c r="AB102" s="0"/>
      <c r="AC102" s="0"/>
      <c r="AD102" s="0"/>
      <c r="AE102" s="0"/>
      <c r="AF102" s="0"/>
      <c r="AG102" s="0"/>
      <c r="AH102" s="0"/>
    </row>
    <row r="103" customFormat="false" ht="12.75" hidden="false" customHeight="false" outlineLevel="0" collapsed="false">
      <c r="A103" s="891"/>
      <c r="B103" s="1100"/>
      <c r="C103" s="1101" t="s">
        <v>755</v>
      </c>
      <c r="D103" s="1028"/>
      <c r="E103" s="1083"/>
      <c r="F103" s="1084"/>
      <c r="G103" s="1085"/>
      <c r="H103" s="1086"/>
      <c r="I103" s="1087"/>
      <c r="J103" s="1085"/>
      <c r="K103" s="1085"/>
      <c r="L103" s="1096"/>
      <c r="M103" s="1087"/>
      <c r="N103" s="1097"/>
      <c r="O103" s="1098"/>
      <c r="P103" s="1089"/>
      <c r="Q103" s="1033" t="n">
        <v>0.12384</v>
      </c>
      <c r="R103" s="1099" t="n">
        <v>0</v>
      </c>
      <c r="S103" s="1031" t="n">
        <v>0</v>
      </c>
      <c r="T103" s="1025" t="s">
        <v>1087</v>
      </c>
      <c r="U103" s="1025"/>
      <c r="V103" s="0"/>
      <c r="W103" s="0"/>
      <c r="X103" s="0"/>
      <c r="Y103" s="0"/>
      <c r="Z103" s="0"/>
      <c r="AA103" s="0"/>
      <c r="AB103" s="0"/>
      <c r="AC103" s="0"/>
      <c r="AD103" s="0"/>
      <c r="AE103" s="0"/>
      <c r="AF103" s="0"/>
      <c r="AG103" s="0"/>
      <c r="AH103" s="0"/>
    </row>
    <row r="104" customFormat="false" ht="12.75" hidden="false" customHeight="false" outlineLevel="0" collapsed="false">
      <c r="A104" s="891"/>
      <c r="B104" s="1100"/>
      <c r="C104" s="1101" t="s">
        <v>1003</v>
      </c>
      <c r="D104" s="1028"/>
      <c r="E104" s="1083"/>
      <c r="F104" s="1084"/>
      <c r="G104" s="1085"/>
      <c r="H104" s="1086"/>
      <c r="I104" s="1087"/>
      <c r="J104" s="1085"/>
      <c r="K104" s="1085"/>
      <c r="L104" s="1096"/>
      <c r="M104" s="1087"/>
      <c r="N104" s="1097"/>
      <c r="O104" s="1098"/>
      <c r="P104" s="1089"/>
      <c r="Q104" s="1033" t="n">
        <v>0</v>
      </c>
      <c r="R104" s="1099" t="n">
        <v>0</v>
      </c>
      <c r="S104" s="1031" t="n">
        <v>0</v>
      </c>
      <c r="T104" s="1025" t="s">
        <v>1087</v>
      </c>
      <c r="U104" s="1025"/>
      <c r="V104" s="0"/>
      <c r="W104" s="0"/>
      <c r="X104" s="0"/>
      <c r="Y104" s="0"/>
      <c r="Z104" s="0"/>
      <c r="AA104" s="0"/>
      <c r="AB104" s="0"/>
      <c r="AC104" s="0"/>
      <c r="AD104" s="0"/>
      <c r="AE104" s="0"/>
      <c r="AF104" s="0"/>
      <c r="AG104" s="0"/>
      <c r="AH104" s="0"/>
    </row>
    <row r="105" customFormat="false" ht="12.75" hidden="false" customHeight="false" outlineLevel="0" collapsed="false">
      <c r="A105" s="891"/>
      <c r="B105" s="1100"/>
      <c r="C105" s="1102" t="s">
        <v>1118</v>
      </c>
      <c r="D105" s="1028"/>
      <c r="E105" s="1103"/>
      <c r="F105" s="1104"/>
      <c r="G105" s="1105"/>
      <c r="H105" s="1106"/>
      <c r="I105" s="1107"/>
      <c r="J105" s="1085"/>
      <c r="K105" s="1085"/>
      <c r="L105" s="1096"/>
      <c r="M105" s="1087"/>
      <c r="N105" s="1097"/>
      <c r="O105" s="1098"/>
      <c r="P105" s="1089"/>
      <c r="Q105" s="1033" t="n">
        <v>0.21</v>
      </c>
      <c r="R105" s="1099" t="n">
        <v>0</v>
      </c>
      <c r="S105" s="1031" t="n">
        <v>0</v>
      </c>
      <c r="T105" s="1025" t="s">
        <v>1087</v>
      </c>
      <c r="U105" s="1025"/>
      <c r="V105" s="0"/>
      <c r="W105" s="0"/>
      <c r="X105" s="0"/>
      <c r="Y105" s="0"/>
      <c r="Z105" s="0"/>
      <c r="AA105" s="0"/>
      <c r="AB105" s="0"/>
      <c r="AC105" s="0"/>
      <c r="AD105" s="0"/>
      <c r="AE105" s="0"/>
      <c r="AF105" s="0"/>
      <c r="AG105" s="0"/>
      <c r="AH105" s="0"/>
    </row>
    <row r="106" customFormat="false" ht="12.75" hidden="false" customHeight="false" outlineLevel="0" collapsed="false">
      <c r="A106" s="891"/>
      <c r="B106" s="1100"/>
      <c r="C106" s="1102"/>
      <c r="D106" s="1019"/>
      <c r="E106" s="1108"/>
      <c r="F106" s="1109"/>
      <c r="G106" s="1110"/>
      <c r="H106" s="1111"/>
      <c r="I106" s="1112"/>
      <c r="J106" s="1113"/>
      <c r="K106" s="1113"/>
      <c r="L106" s="1114"/>
      <c r="M106" s="1115"/>
      <c r="N106" s="1116"/>
      <c r="O106" s="1117"/>
      <c r="P106" s="1118"/>
      <c r="Q106" s="1119"/>
      <c r="R106" s="1120"/>
      <c r="S106" s="1121"/>
      <c r="T106" s="1122"/>
      <c r="U106" s="1025"/>
    </row>
    <row r="107" customFormat="false" ht="12.75" hidden="false" customHeight="false" outlineLevel="0" collapsed="false">
      <c r="A107" s="891"/>
      <c r="B107" s="1123" t="s">
        <v>1119</v>
      </c>
      <c r="C107" s="1123"/>
      <c r="D107" s="1019"/>
      <c r="E107" s="1108"/>
      <c r="F107" s="1109"/>
      <c r="G107" s="1110"/>
      <c r="H107" s="1111"/>
      <c r="I107" s="1112"/>
      <c r="J107" s="1113"/>
      <c r="K107" s="1113"/>
      <c r="L107" s="1114"/>
      <c r="M107" s="1112"/>
      <c r="N107" s="1124"/>
      <c r="O107" s="1125"/>
      <c r="P107" s="1126"/>
      <c r="Q107" s="1127"/>
      <c r="R107" s="1128"/>
      <c r="S107" s="1129"/>
      <c r="T107" s="1122"/>
      <c r="U107" s="1025"/>
    </row>
    <row r="108" customFormat="false" ht="14.25" hidden="false" customHeight="false" outlineLevel="0" collapsed="false">
      <c r="A108" s="891"/>
      <c r="B108" s="1130"/>
      <c r="C108" s="1006" t="s">
        <v>1120</v>
      </c>
      <c r="D108" s="1028"/>
      <c r="E108" s="1131"/>
      <c r="F108" s="1132"/>
      <c r="G108" s="1133"/>
      <c r="H108" s="1134"/>
      <c r="I108" s="1135"/>
      <c r="J108" s="1031" t="n">
        <v>0.00277777777777778</v>
      </c>
      <c r="K108" s="1031" t="n">
        <v>0.00111111111111111</v>
      </c>
      <c r="L108" s="1053" t="n">
        <f aca="false">I108*$D$10+J108*$D$11+K108*$D$12</f>
        <v>0.400555555555556</v>
      </c>
      <c r="M108" s="1136"/>
      <c r="N108" s="1137"/>
      <c r="O108" s="1138"/>
      <c r="P108" s="1139"/>
      <c r="Q108" s="1136"/>
      <c r="R108" s="1140"/>
      <c r="S108" s="1139"/>
      <c r="T108" s="1025" t="s">
        <v>1087</v>
      </c>
      <c r="U108" s="1025"/>
    </row>
    <row r="109" customFormat="false" ht="14.25" hidden="false" customHeight="false" outlineLevel="0" collapsed="false">
      <c r="A109" s="891"/>
      <c r="B109" s="1130"/>
      <c r="C109" s="1006" t="s">
        <v>1121</v>
      </c>
      <c r="D109" s="1028"/>
      <c r="E109" s="1131"/>
      <c r="F109" s="1132"/>
      <c r="G109" s="1133"/>
      <c r="H109" s="1134"/>
      <c r="I109" s="1135"/>
      <c r="J109" s="1031" t="n">
        <v>0</v>
      </c>
      <c r="K109" s="1031" t="n">
        <v>0</v>
      </c>
      <c r="L109" s="1053" t="n">
        <f aca="false">I109*$D$10+J109*$D$11+K109*$D$12</f>
        <v>0</v>
      </c>
      <c r="M109" s="1136"/>
      <c r="N109" s="1137"/>
      <c r="O109" s="1138"/>
      <c r="P109" s="1139"/>
      <c r="Q109" s="1136"/>
      <c r="R109" s="1140"/>
      <c r="S109" s="1139"/>
      <c r="T109" s="1025" t="s">
        <v>1087</v>
      </c>
      <c r="U109" s="1025"/>
    </row>
    <row r="110" customFormat="false" ht="14.25" hidden="false" customHeight="false" outlineLevel="0" collapsed="false">
      <c r="A110" s="891"/>
      <c r="B110" s="1130"/>
      <c r="C110" s="1006" t="s">
        <v>1122</v>
      </c>
      <c r="D110" s="1028"/>
      <c r="E110" s="1131"/>
      <c r="F110" s="1132"/>
      <c r="G110" s="1133"/>
      <c r="H110" s="1134"/>
      <c r="I110" s="1135"/>
      <c r="J110" s="1031" t="n">
        <v>0.00230555555555556</v>
      </c>
      <c r="K110" s="1031" t="n">
        <v>0.0126111111111111</v>
      </c>
      <c r="L110" s="1053" t="n">
        <f aca="false">I110*$D$10+J110*$D$11+K110*$D$12</f>
        <v>3.81575</v>
      </c>
      <c r="M110" s="1136"/>
      <c r="N110" s="1137"/>
      <c r="O110" s="1138"/>
      <c r="P110" s="1139"/>
      <c r="Q110" s="1136"/>
      <c r="R110" s="1140"/>
      <c r="S110" s="1139"/>
      <c r="T110" s="1025" t="s">
        <v>1087</v>
      </c>
      <c r="U110" s="1025"/>
    </row>
    <row r="111" customFormat="false" ht="14.25" hidden="false" customHeight="false" outlineLevel="0" collapsed="false">
      <c r="A111" s="891"/>
      <c r="B111" s="1130"/>
      <c r="C111" s="1006" t="s">
        <v>1123</v>
      </c>
      <c r="D111" s="1028"/>
      <c r="E111" s="1131"/>
      <c r="F111" s="1132"/>
      <c r="G111" s="1133"/>
      <c r="H111" s="1134"/>
      <c r="I111" s="1135"/>
      <c r="J111" s="1031" t="n">
        <v>0</v>
      </c>
      <c r="K111" s="1031" t="n">
        <v>0</v>
      </c>
      <c r="L111" s="1053" t="n">
        <f aca="false">I111*$D$10+J111*$D$11+K111*$D$12</f>
        <v>0</v>
      </c>
      <c r="M111" s="1136"/>
      <c r="N111" s="1137"/>
      <c r="O111" s="1138"/>
      <c r="P111" s="1139"/>
      <c r="Q111" s="1136"/>
      <c r="R111" s="1140"/>
      <c r="S111" s="1139"/>
      <c r="T111" s="1025" t="s">
        <v>1087</v>
      </c>
      <c r="U111" s="1025"/>
    </row>
    <row r="112" customFormat="false" ht="14.25" hidden="false" customHeight="false" outlineLevel="0" collapsed="false">
      <c r="A112" s="891"/>
      <c r="B112" s="1130"/>
      <c r="C112" s="1006" t="s">
        <v>1124</v>
      </c>
      <c r="D112" s="1028"/>
      <c r="E112" s="1131"/>
      <c r="F112" s="1132"/>
      <c r="G112" s="1133"/>
      <c r="H112" s="1134"/>
      <c r="I112" s="1135"/>
      <c r="J112" s="1031" t="n">
        <f aca="false">0.192/3.6</f>
        <v>0.0533333333333333</v>
      </c>
      <c r="K112" s="1031" t="n">
        <v>0</v>
      </c>
      <c r="L112" s="1053" t="n">
        <f aca="false">I112*$D$10+J112*$D$11+K112*$D$12</f>
        <v>1.33333333333333</v>
      </c>
      <c r="M112" s="1136"/>
      <c r="N112" s="1137"/>
      <c r="O112" s="1138"/>
      <c r="P112" s="1139"/>
      <c r="Q112" s="1136"/>
      <c r="R112" s="1140"/>
      <c r="S112" s="1139"/>
      <c r="T112" s="1025" t="s">
        <v>1087</v>
      </c>
      <c r="U112" s="1025"/>
    </row>
    <row r="113" customFormat="false" ht="12.75" hidden="false" customHeight="false" outlineLevel="0" collapsed="false">
      <c r="A113" s="891"/>
      <c r="B113" s="1100"/>
      <c r="C113" s="1102"/>
      <c r="D113" s="1019"/>
      <c r="E113" s="1141"/>
      <c r="F113" s="1142"/>
      <c r="G113" s="1113"/>
      <c r="H113" s="1032"/>
      <c r="I113" s="1058"/>
      <c r="J113" s="1113"/>
      <c r="K113" s="1113"/>
      <c r="L113" s="1114"/>
      <c r="M113" s="1112"/>
      <c r="N113" s="1124"/>
      <c r="O113" s="1125"/>
      <c r="P113" s="1126"/>
      <c r="Q113" s="1143"/>
      <c r="R113" s="1144"/>
      <c r="S113" s="1145"/>
      <c r="T113" s="1122"/>
      <c r="U113" s="1025"/>
    </row>
    <row r="114" customFormat="false" ht="12.75" hidden="false" customHeight="false" outlineLevel="0" collapsed="false">
      <c r="A114" s="891"/>
      <c r="B114" s="1146" t="s">
        <v>1125</v>
      </c>
      <c r="C114" s="1146"/>
      <c r="D114" s="1019"/>
      <c r="E114" s="1141"/>
      <c r="F114" s="1142"/>
      <c r="G114" s="1113"/>
      <c r="H114" s="1147"/>
      <c r="I114" s="1115"/>
      <c r="J114" s="1113"/>
      <c r="K114" s="1113"/>
      <c r="L114" s="1114"/>
      <c r="M114" s="1112"/>
      <c r="N114" s="1124"/>
      <c r="O114" s="1125"/>
      <c r="P114" s="1126"/>
      <c r="Q114" s="1127"/>
      <c r="R114" s="1128"/>
      <c r="S114" s="1129"/>
      <c r="T114" s="1122"/>
      <c r="U114" s="1025"/>
    </row>
    <row r="115" customFormat="false" ht="12.75" hidden="false" customHeight="false" outlineLevel="0" collapsed="false">
      <c r="A115" s="891"/>
      <c r="B115" s="1148"/>
      <c r="C115" s="1101" t="s">
        <v>687</v>
      </c>
      <c r="D115" s="1028"/>
      <c r="E115" s="1083"/>
      <c r="F115" s="1084"/>
      <c r="G115" s="1085"/>
      <c r="H115" s="1086"/>
      <c r="I115" s="1033" t="n">
        <v>114.48</v>
      </c>
      <c r="J115" s="1031" t="n">
        <v>0.367885858585859</v>
      </c>
      <c r="K115" s="1031" t="n">
        <v>0.00498459595959596</v>
      </c>
      <c r="L115" s="1053" t="n">
        <f aca="false">I115*$D$10+J115*$D$11+K115*$D$12</f>
        <v>125.162556060606</v>
      </c>
      <c r="M115" s="1136"/>
      <c r="N115" s="1031" t="n">
        <v>2.05109090909091</v>
      </c>
      <c r="O115" s="1138"/>
      <c r="P115" s="1139"/>
      <c r="Q115" s="1136"/>
      <c r="R115" s="1140"/>
      <c r="S115" s="1139"/>
      <c r="T115" s="1025" t="s">
        <v>1087</v>
      </c>
      <c r="U115" s="1025"/>
    </row>
    <row r="116" customFormat="false" ht="12.75" hidden="false" customHeight="false" outlineLevel="0" collapsed="false">
      <c r="A116" s="891"/>
      <c r="B116" s="1149"/>
      <c r="C116" s="1101" t="s">
        <v>1126</v>
      </c>
      <c r="D116" s="1028"/>
      <c r="E116" s="1083"/>
      <c r="F116" s="1084"/>
      <c r="G116" s="1085"/>
      <c r="H116" s="1086"/>
      <c r="I116" s="1033" t="n">
        <v>284.770594</v>
      </c>
      <c r="J116" s="1031" t="n">
        <v>0.0258570555555556</v>
      </c>
      <c r="K116" s="1031" t="n">
        <v>0.00777827777777778</v>
      </c>
      <c r="L116" s="1053" t="n">
        <f aca="false">I116*$D$10+J116*$D$11+K116*$D$12</f>
        <v>287.734947166667</v>
      </c>
      <c r="M116" s="1136"/>
      <c r="N116" s="1031" t="n">
        <v>2.4770484</v>
      </c>
      <c r="O116" s="1138"/>
      <c r="P116" s="1139"/>
      <c r="Q116" s="1136"/>
      <c r="R116" s="1140"/>
      <c r="S116" s="1139"/>
      <c r="T116" s="1025" t="s">
        <v>1087</v>
      </c>
      <c r="U116" s="1025"/>
    </row>
    <row r="117" customFormat="false" ht="12.75" hidden="false" customHeight="false" outlineLevel="0" collapsed="false">
      <c r="A117" s="891"/>
      <c r="B117" s="1149"/>
      <c r="C117" s="1101" t="s">
        <v>694</v>
      </c>
      <c r="D117" s="1028"/>
      <c r="E117" s="1083"/>
      <c r="F117" s="1084"/>
      <c r="G117" s="1085"/>
      <c r="H117" s="1086"/>
      <c r="I117" s="1033" t="n">
        <v>5.56057645</v>
      </c>
      <c r="J117" s="1031" t="n">
        <v>0.0042328</v>
      </c>
      <c r="K117" s="1031" t="n">
        <v>0.000176366666666667</v>
      </c>
      <c r="L117" s="1053" t="n">
        <f aca="false">I117*$D$10+J117*$D$11+K117*$D$12</f>
        <v>5.71895371666667</v>
      </c>
      <c r="M117" s="1135"/>
      <c r="N117" s="1031" t="n">
        <v>0.08063484</v>
      </c>
      <c r="O117" s="1150"/>
      <c r="P117" s="1151"/>
      <c r="Q117" s="1135"/>
      <c r="R117" s="1152"/>
      <c r="S117" s="1151"/>
      <c r="T117" s="1025" t="s">
        <v>1087</v>
      </c>
      <c r="U117" s="1025"/>
    </row>
    <row r="118" customFormat="false" ht="12.75" hidden="false" customHeight="false" outlineLevel="0" collapsed="false">
      <c r="A118" s="891"/>
      <c r="B118" s="1130"/>
      <c r="C118" s="1006"/>
      <c r="D118" s="1003"/>
      <c r="E118" s="1153"/>
      <c r="F118" s="1154"/>
      <c r="G118" s="1155"/>
      <c r="H118" s="1156"/>
      <c r="I118" s="1157"/>
      <c r="J118" s="1158"/>
      <c r="K118" s="1158"/>
      <c r="L118" s="1159"/>
      <c r="M118" s="1157"/>
      <c r="N118" s="1155"/>
      <c r="O118" s="1160"/>
      <c r="P118" s="1161"/>
      <c r="Q118" s="1157"/>
      <c r="R118" s="1162"/>
      <c r="S118" s="1161"/>
      <c r="T118" s="1003"/>
      <c r="U118" s="1003"/>
    </row>
    <row r="119" customFormat="false" ht="12.75" hidden="false" customHeight="false" outlineLevel="0" collapsed="false">
      <c r="A119" s="891"/>
      <c r="B119" s="1163" t="s">
        <v>124</v>
      </c>
      <c r="C119" s="1163"/>
      <c r="D119" s="1164"/>
      <c r="E119" s="1165"/>
      <c r="F119" s="1166"/>
      <c r="G119" s="1167"/>
      <c r="H119" s="1168"/>
      <c r="I119" s="1169"/>
      <c r="J119" s="1167"/>
      <c r="K119" s="1167"/>
      <c r="L119" s="1170"/>
      <c r="M119" s="1169"/>
      <c r="N119" s="1167"/>
      <c r="O119" s="1171"/>
      <c r="P119" s="1172"/>
      <c r="Q119" s="1173"/>
      <c r="R119" s="1174"/>
      <c r="S119" s="1175"/>
      <c r="T119" s="1176"/>
      <c r="U119" s="1177"/>
    </row>
    <row r="120" customFormat="false" ht="12.75" hidden="false" customHeight="false" outlineLevel="0" collapsed="false">
      <c r="A120" s="891"/>
      <c r="B120" s="1178"/>
      <c r="C120" s="1179" t="str">
        <f aca="false">IF('User defined standard values'!C9&lt;&gt;"",'User defined standard values'!C9,"")</f>
        <v>Example 1 (diesel from standard values)</v>
      </c>
      <c r="D120" s="1177"/>
      <c r="E120" s="1165" t="str">
        <f aca="false">IF('User defined standard values'!E9&lt;&gt;"",'User defined standard values'!E9,"")</f>
        <v/>
      </c>
      <c r="F120" s="1166" t="str">
        <f aca="false">IF('User defined standard values'!F9&lt;&gt;"",'User defined standard values'!F9,"")</f>
        <v/>
      </c>
      <c r="G120" s="1167" t="str">
        <f aca="false">IF('User defined standard values'!G9&lt;&gt;"",'User defined standard values'!G9,"")</f>
        <v/>
      </c>
      <c r="H120" s="1168" t="n">
        <f aca="false">IF('User defined standard values'!H9&lt;&gt;"",'User defined standard values'!H9,"")</f>
        <v>0</v>
      </c>
      <c r="I120" s="1169" t="n">
        <f aca="false">IF('User defined standard values'!I9&lt;&gt;"",'User defined standard values'!I9,"")</f>
        <v>87.6388888888889</v>
      </c>
      <c r="J120" s="1167" t="n">
        <f aca="false">IF('User defined standard values'!J9&lt;&gt;"",'User defined standard values'!J9,"")</f>
        <v>0</v>
      </c>
      <c r="K120" s="1167" t="n">
        <f aca="false">IF('User defined standard values'!K9&lt;&gt;"",'User defined standard values'!K9,"")</f>
        <v>0</v>
      </c>
      <c r="L120" s="1170" t="n">
        <f aca="false">IF('User defined standard values'!L9&lt;&gt;"",'User defined standard values'!L9,"")</f>
        <v>87.6388888888889</v>
      </c>
      <c r="M120" s="1166" t="str">
        <f aca="false">IF('User defined standard values'!M9&lt;&gt;"",'User defined standard values'!M9,"")</f>
        <v/>
      </c>
      <c r="N120" s="1167" t="n">
        <f aca="false">IF('User defined standard values'!N9&lt;&gt;"",'User defined standard values'!N9,"")</f>
        <v>1.1575</v>
      </c>
      <c r="O120" s="1180" t="n">
        <f aca="false">IF('User defined standard values'!O9&lt;&gt;"",'User defined standard values'!O9,"")</f>
        <v>832</v>
      </c>
      <c r="P120" s="1168" t="n">
        <f aca="false">IF('User defined standard values'!P9&lt;&gt;"",'User defined standard values'!P9,"")</f>
        <v>43.1</v>
      </c>
      <c r="Q120" s="1166" t="str">
        <f aca="false">IF('User defined standard values'!Q9&lt;&gt;"",'User defined standard values'!Q9,"")</f>
        <v/>
      </c>
      <c r="R120" s="1181" t="str">
        <f aca="false">IF('User defined standard values'!R9&lt;&gt;"",'User defined standard values'!R9,"")</f>
        <v/>
      </c>
      <c r="S120" s="1182" t="str">
        <f aca="false">IF('User defined standard values'!S9&lt;&gt;"",'User defined standard values'!S9,"")</f>
        <v/>
      </c>
      <c r="T120" s="1176" t="str">
        <f aca="false">IF('User defined standard values'!T9&lt;&gt;"",'User defined standard values'!T9,"")</f>
        <v>WTT Appendix 1 (v3) paragraph 2.1 &amp; 3 (Z1)</v>
      </c>
      <c r="U120" s="1177" t="str">
        <f aca="false">IF('User defined standard values'!U9&lt;&gt;"",'User defined standard values'!U9,"")</f>
        <v/>
      </c>
    </row>
    <row r="121" customFormat="false" ht="12.75" hidden="false" customHeight="false" outlineLevel="0" collapsed="false">
      <c r="A121" s="891"/>
      <c r="B121" s="1178"/>
      <c r="C121" s="1179" t="str">
        <f aca="false">IF('User defined standard values'!C10&lt;&gt;"",'User defined standard values'!C10,"")</f>
        <v>Example 2 (methanol from standard values)</v>
      </c>
      <c r="D121" s="1177"/>
      <c r="E121" s="1165" t="str">
        <f aca="false">IF('User defined standard values'!E10&lt;&gt;"",'User defined standard values'!E10,"")</f>
        <v/>
      </c>
      <c r="F121" s="1166" t="str">
        <f aca="false">IF('User defined standard values'!F10&lt;&gt;"",'User defined standard values'!F10,"")</f>
        <v/>
      </c>
      <c r="G121" s="1167" t="str">
        <f aca="false">IF('User defined standard values'!G10&lt;&gt;"",'User defined standard values'!G10,"")</f>
        <v/>
      </c>
      <c r="H121" s="1168" t="n">
        <f aca="false">IF('User defined standard values'!H10&lt;&gt;"",'User defined standard values'!H10,"")</f>
        <v>0</v>
      </c>
      <c r="I121" s="1169" t="n">
        <f aca="false">IF('User defined standard values'!I10&lt;&gt;"",'User defined standard values'!I10,"")</f>
        <v>92.7974444444445</v>
      </c>
      <c r="J121" s="1167" t="n">
        <f aca="false">IF('User defined standard values'!J10&lt;&gt;"",'User defined standard values'!J10,"")</f>
        <v>0.290027777777778</v>
      </c>
      <c r="K121" s="1167" t="n">
        <f aca="false">IF('User defined standard values'!K10&lt;&gt;"",'User defined standard values'!K10,"")</f>
        <v>0.000333333333333333</v>
      </c>
      <c r="L121" s="1170" t="n">
        <f aca="false">IF('User defined standard values'!L10&lt;&gt;"",'User defined standard values'!L10,"")</f>
        <v>100.147472222222</v>
      </c>
      <c r="M121" s="1166" t="str">
        <f aca="false">IF('User defined standard values'!M10&lt;&gt;"",'User defined standard values'!M10,"")</f>
        <v/>
      </c>
      <c r="N121" s="1167" t="n">
        <f aca="false">IF('User defined standard values'!N10&lt;&gt;"",'User defined standard values'!N10,"")</f>
        <v>1.6594</v>
      </c>
      <c r="O121" s="1180" t="n">
        <f aca="false">IF('User defined standard values'!O10&lt;&gt;"",'User defined standard values'!O10,"")</f>
        <v>793</v>
      </c>
      <c r="P121" s="1168" t="n">
        <f aca="false">IF('User defined standard values'!P10&lt;&gt;"",'User defined standard values'!P10,"")</f>
        <v>19.9</v>
      </c>
      <c r="Q121" s="1166" t="str">
        <f aca="false">IF('User defined standard values'!Q10&lt;&gt;"",'User defined standard values'!Q10,"")</f>
        <v/>
      </c>
      <c r="R121" s="1181" t="str">
        <f aca="false">IF('User defined standard values'!R10&lt;&gt;"",'User defined standard values'!R10,"")</f>
        <v/>
      </c>
      <c r="S121" s="1182" t="str">
        <f aca="false">IF('User defined standard values'!S10&lt;&gt;"",'User defined standard values'!S10,"")</f>
        <v/>
      </c>
      <c r="T121" s="1176" t="str">
        <f aca="false">IF('User defined standard values'!T10&lt;&gt;"",'User defined standard values'!T10,"")</f>
        <v>WTT Appendix 1 (v3) paragraph 2.1 &amp; 6.1 (GA1)</v>
      </c>
      <c r="U121" s="1177" t="str">
        <f aca="false">IF('User defined standard values'!U10&lt;&gt;"",'User defined standard values'!U10,"")</f>
        <v/>
      </c>
    </row>
    <row r="122" customFormat="false" ht="12.75" hidden="false" customHeight="false" outlineLevel="0" collapsed="false">
      <c r="A122" s="891"/>
      <c r="B122" s="1178"/>
      <c r="C122" s="1179" t="str">
        <f aca="false">IF('User defined standard values'!C11&lt;&gt;"",'User defined standard values'!C11,"")</f>
        <v>Example 3 (N-fertiliser from standard values)</v>
      </c>
      <c r="D122" s="1177"/>
      <c r="E122" s="1165" t="n">
        <f aca="false">IF('User defined standard values'!E11&lt;&gt;"",'User defined standard values'!E11,"")</f>
        <v>2827.0049</v>
      </c>
      <c r="F122" s="1166" t="n">
        <f aca="false">IF('User defined standard values'!F11&lt;&gt;"",'User defined standard values'!F11,"")</f>
        <v>8.6788</v>
      </c>
      <c r="G122" s="1167" t="n">
        <f aca="false">IF('User defined standard values'!G11&lt;&gt;"",'User defined standard values'!G11,"")</f>
        <v>9.6418</v>
      </c>
      <c r="H122" s="1168" t="n">
        <f aca="false">IF('User defined standard values'!H11&lt;&gt;"",'User defined standard values'!H11,"")</f>
        <v>5917.2313</v>
      </c>
      <c r="I122" s="1169" t="str">
        <f aca="false">IF('User defined standard values'!I11&lt;&gt;"",'User defined standard values'!I11,"")</f>
        <v/>
      </c>
      <c r="J122" s="1167" t="str">
        <f aca="false">IF('User defined standard values'!J11&lt;&gt;"",'User defined standard values'!J11,"")</f>
        <v/>
      </c>
      <c r="K122" s="1167" t="str">
        <f aca="false">IF('User defined standard values'!K11&lt;&gt;"",'User defined standard values'!K11,"")</f>
        <v/>
      </c>
      <c r="L122" s="1170" t="n">
        <f aca="false">IF('User defined standard values'!L11&lt;&gt;"",'User defined standard values'!L11,"")</f>
        <v>0</v>
      </c>
      <c r="M122" s="1166" t="n">
        <f aca="false">IF('User defined standard values'!M11&lt;&gt;"",'User defined standard values'!M11,"")</f>
        <v>48.9906</v>
      </c>
      <c r="N122" s="1167" t="str">
        <f aca="false">IF('User defined standard values'!N11&lt;&gt;"",'User defined standard values'!N11,"")</f>
        <v/>
      </c>
      <c r="O122" s="1180" t="str">
        <f aca="false">IF('User defined standard values'!O11&lt;&gt;"",'User defined standard values'!O11,"")</f>
        <v/>
      </c>
      <c r="P122" s="1168" t="str">
        <f aca="false">IF('User defined standard values'!P11&lt;&gt;"",'User defined standard values'!P11,"")</f>
        <v/>
      </c>
      <c r="Q122" s="1166" t="str">
        <f aca="false">IF('User defined standard values'!Q11&lt;&gt;"",'User defined standard values'!Q11,"")</f>
        <v/>
      </c>
      <c r="R122" s="1181" t="str">
        <f aca="false">IF('User defined standard values'!R11&lt;&gt;"",'User defined standard values'!R11,"")</f>
        <v/>
      </c>
      <c r="S122" s="1182" t="str">
        <f aca="false">IF('User defined standard values'!S11&lt;&gt;"",'User defined standard values'!S11,"")</f>
        <v/>
      </c>
      <c r="T122" s="1176" t="str">
        <f aca="false">IF('User defined standard values'!T11&lt;&gt;"",'User defined standard values'!T11,"")</f>
        <v/>
      </c>
      <c r="U122" s="1177" t="str">
        <f aca="false">IF('User defined standard values'!U11&lt;&gt;"",'User defined standard values'!U11,"")</f>
        <v/>
      </c>
    </row>
    <row r="123" customFormat="false" ht="12.75" hidden="false" customHeight="false" outlineLevel="0" collapsed="false">
      <c r="A123" s="891"/>
      <c r="B123" s="1178"/>
      <c r="C123" s="1179" t="str">
        <f aca="false">IF('User defined standard values'!C12&lt;&gt;"",'User defined standard values'!C12,"")</f>
        <v/>
      </c>
      <c r="D123" s="1177"/>
      <c r="E123" s="1165" t="str">
        <f aca="false">IF('User defined standard values'!E12&lt;&gt;"",'User defined standard values'!E12,"")</f>
        <v/>
      </c>
      <c r="F123" s="1166" t="str">
        <f aca="false">IF('User defined standard values'!F12&lt;&gt;"",'User defined standard values'!F12,"")</f>
        <v/>
      </c>
      <c r="G123" s="1167" t="str">
        <f aca="false">IF('User defined standard values'!G12&lt;&gt;"",'User defined standard values'!G12,"")</f>
        <v/>
      </c>
      <c r="H123" s="1168" t="n">
        <f aca="false">IF('User defined standard values'!H12&lt;&gt;"",'User defined standard values'!H12,"")</f>
        <v>0</v>
      </c>
      <c r="I123" s="1169" t="str">
        <f aca="false">IF('User defined standard values'!I12&lt;&gt;"",'User defined standard values'!I12,"")</f>
        <v/>
      </c>
      <c r="J123" s="1167" t="str">
        <f aca="false">IF('User defined standard values'!J12&lt;&gt;"",'User defined standard values'!J12,"")</f>
        <v/>
      </c>
      <c r="K123" s="1167" t="str">
        <f aca="false">IF('User defined standard values'!K12&lt;&gt;"",'User defined standard values'!K12,"")</f>
        <v/>
      </c>
      <c r="L123" s="1170" t="n">
        <f aca="false">IF('User defined standard values'!L12&lt;&gt;"",'User defined standard values'!L12,"")</f>
        <v>0</v>
      </c>
      <c r="M123" s="1166" t="str">
        <f aca="false">IF('User defined standard values'!M12&lt;&gt;"",'User defined standard values'!M12,"")</f>
        <v/>
      </c>
      <c r="N123" s="1167" t="str">
        <f aca="false">IF('User defined standard values'!N12&lt;&gt;"",'User defined standard values'!N12,"")</f>
        <v/>
      </c>
      <c r="O123" s="1180" t="str">
        <f aca="false">IF('User defined standard values'!O12&lt;&gt;"",'User defined standard values'!O12,"")</f>
        <v/>
      </c>
      <c r="P123" s="1168" t="str">
        <f aca="false">IF('User defined standard values'!P12&lt;&gt;"",'User defined standard values'!P12,"")</f>
        <v/>
      </c>
      <c r="Q123" s="1166" t="str">
        <f aca="false">IF('User defined standard values'!Q12&lt;&gt;"",'User defined standard values'!Q12,"")</f>
        <v/>
      </c>
      <c r="R123" s="1181" t="str">
        <f aca="false">IF('User defined standard values'!R12&lt;&gt;"",'User defined standard values'!R12,"")</f>
        <v/>
      </c>
      <c r="S123" s="1182" t="str">
        <f aca="false">IF('User defined standard values'!S12&lt;&gt;"",'User defined standard values'!S12,"")</f>
        <v/>
      </c>
      <c r="T123" s="1176" t="str">
        <f aca="false">IF('User defined standard values'!T12&lt;&gt;"",'User defined standard values'!T12,"")</f>
        <v>Internal LCA studies on chemical production, 2009. </v>
      </c>
      <c r="U123" s="1177" t="str">
        <f aca="false">IF('User defined standard values'!U12&lt;&gt;"",'User defined standard values'!U12,"")</f>
        <v>Carried by …, review by …, representatif of ….</v>
      </c>
    </row>
    <row r="124" customFormat="false" ht="12.75" hidden="false" customHeight="false" outlineLevel="0" collapsed="false">
      <c r="A124" s="891"/>
      <c r="B124" s="1178"/>
      <c r="C124" s="1179" t="str">
        <f aca="false">IF('User defined standard values'!C13&lt;&gt;"",'User defined standard values'!C13,"")</f>
        <v/>
      </c>
      <c r="D124" s="1177"/>
      <c r="E124" s="1165" t="str">
        <f aca="false">IF('User defined standard values'!E13&lt;&gt;"",'User defined standard values'!E13,"")</f>
        <v/>
      </c>
      <c r="F124" s="1166" t="str">
        <f aca="false">IF('User defined standard values'!F13&lt;&gt;"",'User defined standard values'!F13,"")</f>
        <v/>
      </c>
      <c r="G124" s="1167" t="str">
        <f aca="false">IF('User defined standard values'!G13&lt;&gt;"",'User defined standard values'!G13,"")</f>
        <v/>
      </c>
      <c r="H124" s="1168" t="n">
        <f aca="false">IF('User defined standard values'!H13&lt;&gt;"",'User defined standard values'!H13,"")</f>
        <v>0</v>
      </c>
      <c r="I124" s="1169" t="str">
        <f aca="false">IF('User defined standard values'!I13&lt;&gt;"",'User defined standard values'!I13,"")</f>
        <v/>
      </c>
      <c r="J124" s="1167" t="str">
        <f aca="false">IF('User defined standard values'!J13&lt;&gt;"",'User defined standard values'!J13,"")</f>
        <v/>
      </c>
      <c r="K124" s="1167" t="str">
        <f aca="false">IF('User defined standard values'!K13&lt;&gt;"",'User defined standard values'!K13,"")</f>
        <v/>
      </c>
      <c r="L124" s="1170" t="n">
        <f aca="false">IF('User defined standard values'!L13&lt;&gt;"",'User defined standard values'!L13,"")</f>
        <v>0</v>
      </c>
      <c r="M124" s="1166" t="str">
        <f aca="false">IF('User defined standard values'!M13&lt;&gt;"",'User defined standard values'!M13,"")</f>
        <v/>
      </c>
      <c r="N124" s="1167" t="str">
        <f aca="false">IF('User defined standard values'!N13&lt;&gt;"",'User defined standard values'!N13,"")</f>
        <v/>
      </c>
      <c r="O124" s="1180" t="str">
        <f aca="false">IF('User defined standard values'!O13&lt;&gt;"",'User defined standard values'!O13,"")</f>
        <v/>
      </c>
      <c r="P124" s="1168" t="str">
        <f aca="false">IF('User defined standard values'!P13&lt;&gt;"",'User defined standard values'!P13,"")</f>
        <v/>
      </c>
      <c r="Q124" s="1166" t="str">
        <f aca="false">IF('User defined standard values'!Q13&lt;&gt;"",'User defined standard values'!Q13,"")</f>
        <v/>
      </c>
      <c r="R124" s="1181" t="str">
        <f aca="false">IF('User defined standard values'!R13&lt;&gt;"",'User defined standard values'!R13,"")</f>
        <v/>
      </c>
      <c r="S124" s="1182" t="str">
        <f aca="false">IF('User defined standard values'!S13&lt;&gt;"",'User defined standard values'!S13,"")</f>
        <v/>
      </c>
      <c r="T124" s="1176" t="str">
        <f aca="false">IF('User defined standard values'!T13&lt;&gt;"",'User defined standard values'!T13,"")</f>
        <v/>
      </c>
      <c r="U124" s="1177" t="str">
        <f aca="false">IF('User defined standard values'!U13&lt;&gt;"",'User defined standard values'!U13,"")</f>
        <v/>
      </c>
    </row>
    <row r="125" customFormat="false" ht="12.75" hidden="false" customHeight="false" outlineLevel="0" collapsed="false">
      <c r="A125" s="891"/>
      <c r="B125" s="1178"/>
      <c r="C125" s="1179" t="str">
        <f aca="false">IF('User defined standard values'!C14&lt;&gt;"",'User defined standard values'!C14,"")</f>
        <v/>
      </c>
      <c r="D125" s="1177"/>
      <c r="E125" s="1165" t="str">
        <f aca="false">IF('User defined standard values'!E14&lt;&gt;"",'User defined standard values'!E14,"")</f>
        <v/>
      </c>
      <c r="F125" s="1166" t="str">
        <f aca="false">IF('User defined standard values'!F14&lt;&gt;"",'User defined standard values'!F14,"")</f>
        <v/>
      </c>
      <c r="G125" s="1167" t="str">
        <f aca="false">IF('User defined standard values'!G14&lt;&gt;"",'User defined standard values'!G14,"")</f>
        <v/>
      </c>
      <c r="H125" s="1168" t="n">
        <f aca="false">IF('User defined standard values'!H14&lt;&gt;"",'User defined standard values'!H14,"")</f>
        <v>0</v>
      </c>
      <c r="I125" s="1169" t="str">
        <f aca="false">IF('User defined standard values'!I14&lt;&gt;"",'User defined standard values'!I14,"")</f>
        <v/>
      </c>
      <c r="J125" s="1167" t="str">
        <f aca="false">IF('User defined standard values'!J14&lt;&gt;"",'User defined standard values'!J14,"")</f>
        <v/>
      </c>
      <c r="K125" s="1167" t="str">
        <f aca="false">IF('User defined standard values'!K14&lt;&gt;"",'User defined standard values'!K14,"")</f>
        <v/>
      </c>
      <c r="L125" s="1170" t="n">
        <f aca="false">IF('User defined standard values'!L14&lt;&gt;"",'User defined standard values'!L14,"")</f>
        <v>0</v>
      </c>
      <c r="M125" s="1166" t="str">
        <f aca="false">IF('User defined standard values'!M14&lt;&gt;"",'User defined standard values'!M14,"")</f>
        <v/>
      </c>
      <c r="N125" s="1167" t="str">
        <f aca="false">IF('User defined standard values'!N14&lt;&gt;"",'User defined standard values'!N14,"")</f>
        <v/>
      </c>
      <c r="O125" s="1180" t="str">
        <f aca="false">IF('User defined standard values'!O14&lt;&gt;"",'User defined standard values'!O14,"")</f>
        <v/>
      </c>
      <c r="P125" s="1168" t="str">
        <f aca="false">IF('User defined standard values'!P14&lt;&gt;"",'User defined standard values'!P14,"")</f>
        <v/>
      </c>
      <c r="Q125" s="1166" t="str">
        <f aca="false">IF('User defined standard values'!Q14&lt;&gt;"",'User defined standard values'!Q14,"")</f>
        <v/>
      </c>
      <c r="R125" s="1181" t="str">
        <f aca="false">IF('User defined standard values'!R14&lt;&gt;"",'User defined standard values'!R14,"")</f>
        <v/>
      </c>
      <c r="S125" s="1182" t="str">
        <f aca="false">IF('User defined standard values'!S14&lt;&gt;"",'User defined standard values'!S14,"")</f>
        <v/>
      </c>
      <c r="T125" s="1176" t="str">
        <f aca="false">IF('User defined standard values'!T14&lt;&gt;"",'User defined standard values'!T14,"")</f>
        <v/>
      </c>
      <c r="U125" s="1177" t="str">
        <f aca="false">IF('User defined standard values'!U14&lt;&gt;"",'User defined standard values'!U14,"")</f>
        <v/>
      </c>
    </row>
    <row r="126" customFormat="false" ht="12.75" hidden="false" customHeight="false" outlineLevel="0" collapsed="false">
      <c r="A126" s="891"/>
      <c r="B126" s="1178"/>
      <c r="C126" s="1179" t="str">
        <f aca="false">IF('User defined standard values'!C15&lt;&gt;"",'User defined standard values'!C15,"")</f>
        <v/>
      </c>
      <c r="D126" s="1177"/>
      <c r="E126" s="1165" t="str">
        <f aca="false">IF('User defined standard values'!E15&lt;&gt;"",'User defined standard values'!E15,"")</f>
        <v/>
      </c>
      <c r="F126" s="1166" t="str">
        <f aca="false">IF('User defined standard values'!F15&lt;&gt;"",'User defined standard values'!F15,"")</f>
        <v/>
      </c>
      <c r="G126" s="1167" t="str">
        <f aca="false">IF('User defined standard values'!G15&lt;&gt;"",'User defined standard values'!G15,"")</f>
        <v/>
      </c>
      <c r="H126" s="1168" t="n">
        <f aca="false">IF('User defined standard values'!H15&lt;&gt;"",'User defined standard values'!H15,"")</f>
        <v>0</v>
      </c>
      <c r="I126" s="1169" t="str">
        <f aca="false">IF('User defined standard values'!I15&lt;&gt;"",'User defined standard values'!I15,"")</f>
        <v/>
      </c>
      <c r="J126" s="1167" t="str">
        <f aca="false">IF('User defined standard values'!J15&lt;&gt;"",'User defined standard values'!J15,"")</f>
        <v/>
      </c>
      <c r="K126" s="1167" t="str">
        <f aca="false">IF('User defined standard values'!K15&lt;&gt;"",'User defined standard values'!K15,"")</f>
        <v/>
      </c>
      <c r="L126" s="1170" t="n">
        <f aca="false">IF('User defined standard values'!L15&lt;&gt;"",'User defined standard values'!L15,"")</f>
        <v>0</v>
      </c>
      <c r="M126" s="1166" t="str">
        <f aca="false">IF('User defined standard values'!M15&lt;&gt;"",'User defined standard values'!M15,"")</f>
        <v/>
      </c>
      <c r="N126" s="1167" t="str">
        <f aca="false">IF('User defined standard values'!N15&lt;&gt;"",'User defined standard values'!N15,"")</f>
        <v/>
      </c>
      <c r="O126" s="1180" t="str">
        <f aca="false">IF('User defined standard values'!O15&lt;&gt;"",'User defined standard values'!O15,"")</f>
        <v/>
      </c>
      <c r="P126" s="1168" t="str">
        <f aca="false">IF('User defined standard values'!P15&lt;&gt;"",'User defined standard values'!P15,"")</f>
        <v/>
      </c>
      <c r="Q126" s="1166" t="str">
        <f aca="false">IF('User defined standard values'!Q15&lt;&gt;"",'User defined standard values'!Q15,"")</f>
        <v/>
      </c>
      <c r="R126" s="1181" t="str">
        <f aca="false">IF('User defined standard values'!R15&lt;&gt;"",'User defined standard values'!R15,"")</f>
        <v/>
      </c>
      <c r="S126" s="1182" t="str">
        <f aca="false">IF('User defined standard values'!S15&lt;&gt;"",'User defined standard values'!S15,"")</f>
        <v/>
      </c>
      <c r="T126" s="1176" t="str">
        <f aca="false">IF('User defined standard values'!T15&lt;&gt;"",'User defined standard values'!T15,"")</f>
        <v/>
      </c>
      <c r="U126" s="1177" t="str">
        <f aca="false">IF('User defined standard values'!U15&lt;&gt;"",'User defined standard values'!U15,"")</f>
        <v/>
      </c>
    </row>
    <row r="127" customFormat="false" ht="12.75" hidden="false" customHeight="false" outlineLevel="0" collapsed="false">
      <c r="A127" s="891"/>
      <c r="B127" s="1178"/>
      <c r="C127" s="1179" t="str">
        <f aca="false">IF('User defined standard values'!C16&lt;&gt;"",'User defined standard values'!C16,"")</f>
        <v/>
      </c>
      <c r="D127" s="1177"/>
      <c r="E127" s="1165" t="str">
        <f aca="false">IF('User defined standard values'!E16&lt;&gt;"",'User defined standard values'!E16,"")</f>
        <v/>
      </c>
      <c r="F127" s="1166" t="str">
        <f aca="false">IF('User defined standard values'!F16&lt;&gt;"",'User defined standard values'!F16,"")</f>
        <v/>
      </c>
      <c r="G127" s="1167" t="str">
        <f aca="false">IF('User defined standard values'!G16&lt;&gt;"",'User defined standard values'!G16,"")</f>
        <v/>
      </c>
      <c r="H127" s="1168" t="n">
        <f aca="false">IF('User defined standard values'!H16&lt;&gt;"",'User defined standard values'!H16,"")</f>
        <v>0</v>
      </c>
      <c r="I127" s="1169" t="str">
        <f aca="false">IF('User defined standard values'!I16&lt;&gt;"",'User defined standard values'!I16,"")</f>
        <v/>
      </c>
      <c r="J127" s="1167" t="str">
        <f aca="false">IF('User defined standard values'!J16&lt;&gt;"",'User defined standard values'!J16,"")</f>
        <v/>
      </c>
      <c r="K127" s="1167" t="str">
        <f aca="false">IF('User defined standard values'!K16&lt;&gt;"",'User defined standard values'!K16,"")</f>
        <v/>
      </c>
      <c r="L127" s="1170" t="n">
        <f aca="false">IF('User defined standard values'!L16&lt;&gt;"",'User defined standard values'!L16,"")</f>
        <v>0</v>
      </c>
      <c r="M127" s="1166" t="str">
        <f aca="false">IF('User defined standard values'!M16&lt;&gt;"",'User defined standard values'!M16,"")</f>
        <v/>
      </c>
      <c r="N127" s="1167" t="str">
        <f aca="false">IF('User defined standard values'!N16&lt;&gt;"",'User defined standard values'!N16,"")</f>
        <v/>
      </c>
      <c r="O127" s="1180" t="str">
        <f aca="false">IF('User defined standard values'!O16&lt;&gt;"",'User defined standard values'!O16,"")</f>
        <v/>
      </c>
      <c r="P127" s="1168" t="str">
        <f aca="false">IF('User defined standard values'!P16&lt;&gt;"",'User defined standard values'!P16,"")</f>
        <v/>
      </c>
      <c r="Q127" s="1166" t="str">
        <f aca="false">IF('User defined standard values'!Q16&lt;&gt;"",'User defined standard values'!Q16,"")</f>
        <v/>
      </c>
      <c r="R127" s="1181" t="str">
        <f aca="false">IF('User defined standard values'!R16&lt;&gt;"",'User defined standard values'!R16,"")</f>
        <v/>
      </c>
      <c r="S127" s="1182" t="str">
        <f aca="false">IF('User defined standard values'!S16&lt;&gt;"",'User defined standard values'!S16,"")</f>
        <v/>
      </c>
      <c r="T127" s="1176" t="str">
        <f aca="false">IF('User defined standard values'!T16&lt;&gt;"",'User defined standard values'!T16,"")</f>
        <v/>
      </c>
      <c r="U127" s="1177" t="str">
        <f aca="false">IF('User defined standard values'!U16&lt;&gt;"",'User defined standard values'!U16,"")</f>
        <v/>
      </c>
    </row>
    <row r="128" customFormat="false" ht="12.75" hidden="false" customHeight="false" outlineLevel="0" collapsed="false">
      <c r="A128" s="891"/>
      <c r="B128" s="1178"/>
      <c r="C128" s="1179" t="str">
        <f aca="false">IF('User defined standard values'!C17&lt;&gt;"",'User defined standard values'!C17,"")</f>
        <v/>
      </c>
      <c r="D128" s="1177"/>
      <c r="E128" s="1165" t="str">
        <f aca="false">IF('User defined standard values'!E17&lt;&gt;"",'User defined standard values'!E17,"")</f>
        <v/>
      </c>
      <c r="F128" s="1166" t="str">
        <f aca="false">IF('User defined standard values'!F17&lt;&gt;"",'User defined standard values'!F17,"")</f>
        <v/>
      </c>
      <c r="G128" s="1167" t="str">
        <f aca="false">IF('User defined standard values'!G17&lt;&gt;"",'User defined standard values'!G17,"")</f>
        <v/>
      </c>
      <c r="H128" s="1168" t="n">
        <f aca="false">IF('User defined standard values'!H17&lt;&gt;"",'User defined standard values'!H17,"")</f>
        <v>0</v>
      </c>
      <c r="I128" s="1169" t="str">
        <f aca="false">IF('User defined standard values'!I17&lt;&gt;"",'User defined standard values'!I17,"")</f>
        <v/>
      </c>
      <c r="J128" s="1167" t="str">
        <f aca="false">IF('User defined standard values'!J17&lt;&gt;"",'User defined standard values'!J17,"")</f>
        <v/>
      </c>
      <c r="K128" s="1167" t="str">
        <f aca="false">IF('User defined standard values'!K17&lt;&gt;"",'User defined standard values'!K17,"")</f>
        <v/>
      </c>
      <c r="L128" s="1170" t="n">
        <f aca="false">IF('User defined standard values'!L17&lt;&gt;"",'User defined standard values'!L17,"")</f>
        <v>0</v>
      </c>
      <c r="M128" s="1166" t="str">
        <f aca="false">IF('User defined standard values'!M17&lt;&gt;"",'User defined standard values'!M17,"")</f>
        <v/>
      </c>
      <c r="N128" s="1167" t="str">
        <f aca="false">IF('User defined standard values'!N17&lt;&gt;"",'User defined standard values'!N17,"")</f>
        <v/>
      </c>
      <c r="O128" s="1180" t="str">
        <f aca="false">IF('User defined standard values'!O17&lt;&gt;"",'User defined standard values'!O17,"")</f>
        <v/>
      </c>
      <c r="P128" s="1168" t="str">
        <f aca="false">IF('User defined standard values'!P17&lt;&gt;"",'User defined standard values'!P17,"")</f>
        <v/>
      </c>
      <c r="Q128" s="1166" t="str">
        <f aca="false">IF('User defined standard values'!Q17&lt;&gt;"",'User defined standard values'!Q17,"")</f>
        <v/>
      </c>
      <c r="R128" s="1181" t="str">
        <f aca="false">IF('User defined standard values'!R17&lt;&gt;"",'User defined standard values'!R17,"")</f>
        <v/>
      </c>
      <c r="S128" s="1182" t="str">
        <f aca="false">IF('User defined standard values'!S17&lt;&gt;"",'User defined standard values'!S17,"")</f>
        <v/>
      </c>
      <c r="T128" s="1176" t="str">
        <f aca="false">IF('User defined standard values'!T17&lt;&gt;"",'User defined standard values'!T17,"")</f>
        <v/>
      </c>
      <c r="U128" s="1177" t="str">
        <f aca="false">IF('User defined standard values'!U17&lt;&gt;"",'User defined standard values'!U17,"")</f>
        <v/>
      </c>
    </row>
    <row r="129" customFormat="false" ht="12.75" hidden="false" customHeight="false" outlineLevel="0" collapsed="false">
      <c r="A129" s="891"/>
      <c r="B129" s="1178"/>
      <c r="C129" s="1179" t="str">
        <f aca="false">IF('User defined standard values'!C18&lt;&gt;"",'User defined standard values'!C18,"")</f>
        <v/>
      </c>
      <c r="D129" s="1177"/>
      <c r="E129" s="1165" t="str">
        <f aca="false">IF('User defined standard values'!E18&lt;&gt;"",'User defined standard values'!E18,"")</f>
        <v/>
      </c>
      <c r="F129" s="1166" t="str">
        <f aca="false">IF('User defined standard values'!F18&lt;&gt;"",'User defined standard values'!F18,"")</f>
        <v/>
      </c>
      <c r="G129" s="1167" t="str">
        <f aca="false">IF('User defined standard values'!G18&lt;&gt;"",'User defined standard values'!G18,"")</f>
        <v/>
      </c>
      <c r="H129" s="1168" t="n">
        <f aca="false">IF('User defined standard values'!H18&lt;&gt;"",'User defined standard values'!H18,"")</f>
        <v>0</v>
      </c>
      <c r="I129" s="1169" t="str">
        <f aca="false">IF('User defined standard values'!I18&lt;&gt;"",'User defined standard values'!I18,"")</f>
        <v/>
      </c>
      <c r="J129" s="1167" t="str">
        <f aca="false">IF('User defined standard values'!J18&lt;&gt;"",'User defined standard values'!J18,"")</f>
        <v/>
      </c>
      <c r="K129" s="1167" t="str">
        <f aca="false">IF('User defined standard values'!K18&lt;&gt;"",'User defined standard values'!K18,"")</f>
        <v/>
      </c>
      <c r="L129" s="1170" t="n">
        <f aca="false">IF('User defined standard values'!L18&lt;&gt;"",'User defined standard values'!L18,"")</f>
        <v>0</v>
      </c>
      <c r="M129" s="1166" t="str">
        <f aca="false">IF('User defined standard values'!M18&lt;&gt;"",'User defined standard values'!M18,"")</f>
        <v/>
      </c>
      <c r="N129" s="1167" t="str">
        <f aca="false">IF('User defined standard values'!N18&lt;&gt;"",'User defined standard values'!N18,"")</f>
        <v/>
      </c>
      <c r="O129" s="1180" t="str">
        <f aca="false">IF('User defined standard values'!O18&lt;&gt;"",'User defined standard values'!O18,"")</f>
        <v/>
      </c>
      <c r="P129" s="1168" t="str">
        <f aca="false">IF('User defined standard values'!P18&lt;&gt;"",'User defined standard values'!P18,"")</f>
        <v/>
      </c>
      <c r="Q129" s="1166" t="str">
        <f aca="false">IF('User defined standard values'!Q18&lt;&gt;"",'User defined standard values'!Q18,"")</f>
        <v/>
      </c>
      <c r="R129" s="1181" t="str">
        <f aca="false">IF('User defined standard values'!R18&lt;&gt;"",'User defined standard values'!R18,"")</f>
        <v/>
      </c>
      <c r="S129" s="1182" t="str">
        <f aca="false">IF('User defined standard values'!S18&lt;&gt;"",'User defined standard values'!S18,"")</f>
        <v/>
      </c>
      <c r="T129" s="1176" t="str">
        <f aca="false">IF('User defined standard values'!T18&lt;&gt;"",'User defined standard values'!T18,"")</f>
        <v/>
      </c>
      <c r="U129" s="1177" t="str">
        <f aca="false">IF('User defined standard values'!U18&lt;&gt;"",'User defined standard values'!U18,"")</f>
        <v/>
      </c>
    </row>
    <row r="130" customFormat="false" ht="12.75" hidden="false" customHeight="false" outlineLevel="0" collapsed="false">
      <c r="A130" s="891"/>
      <c r="B130" s="1178"/>
      <c r="C130" s="1179" t="str">
        <f aca="false">IF('User defined standard values'!C19&lt;&gt;"",'User defined standard values'!C19,"")</f>
        <v/>
      </c>
      <c r="D130" s="1177"/>
      <c r="E130" s="1165" t="str">
        <f aca="false">IF('User defined standard values'!E19&lt;&gt;"",'User defined standard values'!E19,"")</f>
        <v/>
      </c>
      <c r="F130" s="1166" t="str">
        <f aca="false">IF('User defined standard values'!F19&lt;&gt;"",'User defined standard values'!F19,"")</f>
        <v/>
      </c>
      <c r="G130" s="1167" t="str">
        <f aca="false">IF('User defined standard values'!G19&lt;&gt;"",'User defined standard values'!G19,"")</f>
        <v/>
      </c>
      <c r="H130" s="1168" t="n">
        <f aca="false">IF('User defined standard values'!H19&lt;&gt;"",'User defined standard values'!H19,"")</f>
        <v>0</v>
      </c>
      <c r="I130" s="1169" t="str">
        <f aca="false">IF('User defined standard values'!I19&lt;&gt;"",'User defined standard values'!I19,"")</f>
        <v/>
      </c>
      <c r="J130" s="1167" t="str">
        <f aca="false">IF('User defined standard values'!J19&lt;&gt;"",'User defined standard values'!J19,"")</f>
        <v/>
      </c>
      <c r="K130" s="1167" t="str">
        <f aca="false">IF('User defined standard values'!K19&lt;&gt;"",'User defined standard values'!K19,"")</f>
        <v/>
      </c>
      <c r="L130" s="1170" t="n">
        <f aca="false">IF('User defined standard values'!L19&lt;&gt;"",'User defined standard values'!L19,"")</f>
        <v>0</v>
      </c>
      <c r="M130" s="1166" t="str">
        <f aca="false">IF('User defined standard values'!M19&lt;&gt;"",'User defined standard values'!M19,"")</f>
        <v/>
      </c>
      <c r="N130" s="1167" t="str">
        <f aca="false">IF('User defined standard values'!N19&lt;&gt;"",'User defined standard values'!N19,"")</f>
        <v/>
      </c>
      <c r="O130" s="1180" t="str">
        <f aca="false">IF('User defined standard values'!O19&lt;&gt;"",'User defined standard values'!O19,"")</f>
        <v/>
      </c>
      <c r="P130" s="1168" t="str">
        <f aca="false">IF('User defined standard values'!P19&lt;&gt;"",'User defined standard values'!P19,"")</f>
        <v/>
      </c>
      <c r="Q130" s="1166" t="str">
        <f aca="false">IF('User defined standard values'!Q19&lt;&gt;"",'User defined standard values'!Q19,"")</f>
        <v/>
      </c>
      <c r="R130" s="1181" t="str">
        <f aca="false">IF('User defined standard values'!R19&lt;&gt;"",'User defined standard values'!R19,"")</f>
        <v/>
      </c>
      <c r="S130" s="1182" t="str">
        <f aca="false">IF('User defined standard values'!S19&lt;&gt;"",'User defined standard values'!S19,"")</f>
        <v/>
      </c>
      <c r="T130" s="1176" t="str">
        <f aca="false">IF('User defined standard values'!T19&lt;&gt;"",'User defined standard values'!T19,"")</f>
        <v/>
      </c>
      <c r="U130" s="1177" t="str">
        <f aca="false">IF('User defined standard values'!U19&lt;&gt;"",'User defined standard values'!U19,"")</f>
        <v/>
      </c>
    </row>
    <row r="131" customFormat="false" ht="12.75" hidden="false" customHeight="false" outlineLevel="0" collapsed="false">
      <c r="A131" s="891"/>
      <c r="B131" s="1178"/>
      <c r="C131" s="1179" t="str">
        <f aca="false">IF('User defined standard values'!C20&lt;&gt;"",'User defined standard values'!C20,"")</f>
        <v/>
      </c>
      <c r="D131" s="1177"/>
      <c r="E131" s="1165" t="str">
        <f aca="false">IF('User defined standard values'!E20&lt;&gt;"",'User defined standard values'!E20,"")</f>
        <v/>
      </c>
      <c r="F131" s="1166" t="str">
        <f aca="false">IF('User defined standard values'!F20&lt;&gt;"",'User defined standard values'!F20,"")</f>
        <v/>
      </c>
      <c r="G131" s="1167" t="str">
        <f aca="false">IF('User defined standard values'!G20&lt;&gt;"",'User defined standard values'!G20,"")</f>
        <v/>
      </c>
      <c r="H131" s="1168" t="n">
        <f aca="false">IF('User defined standard values'!H20&lt;&gt;"",'User defined standard values'!H20,"")</f>
        <v>0</v>
      </c>
      <c r="I131" s="1169" t="str">
        <f aca="false">IF('User defined standard values'!I20&lt;&gt;"",'User defined standard values'!I20,"")</f>
        <v/>
      </c>
      <c r="J131" s="1167" t="str">
        <f aca="false">IF('User defined standard values'!J20&lt;&gt;"",'User defined standard values'!J20,"")</f>
        <v/>
      </c>
      <c r="K131" s="1167" t="str">
        <f aca="false">IF('User defined standard values'!K20&lt;&gt;"",'User defined standard values'!K20,"")</f>
        <v/>
      </c>
      <c r="L131" s="1170" t="n">
        <f aca="false">IF('User defined standard values'!L20&lt;&gt;"",'User defined standard values'!L20,"")</f>
        <v>0</v>
      </c>
      <c r="M131" s="1166" t="str">
        <f aca="false">IF('User defined standard values'!M20&lt;&gt;"",'User defined standard values'!M20,"")</f>
        <v/>
      </c>
      <c r="N131" s="1167" t="str">
        <f aca="false">IF('User defined standard values'!N20&lt;&gt;"",'User defined standard values'!N20,"")</f>
        <v/>
      </c>
      <c r="O131" s="1180" t="str">
        <f aca="false">IF('User defined standard values'!O20&lt;&gt;"",'User defined standard values'!O20,"")</f>
        <v/>
      </c>
      <c r="P131" s="1168" t="str">
        <f aca="false">IF('User defined standard values'!P20&lt;&gt;"",'User defined standard values'!P20,"")</f>
        <v/>
      </c>
      <c r="Q131" s="1166" t="str">
        <f aca="false">IF('User defined standard values'!Q20&lt;&gt;"",'User defined standard values'!Q20,"")</f>
        <v/>
      </c>
      <c r="R131" s="1181" t="str">
        <f aca="false">IF('User defined standard values'!R20&lt;&gt;"",'User defined standard values'!R20,"")</f>
        <v/>
      </c>
      <c r="S131" s="1182" t="str">
        <f aca="false">IF('User defined standard values'!S20&lt;&gt;"",'User defined standard values'!S20,"")</f>
        <v/>
      </c>
      <c r="T131" s="1176" t="str">
        <f aca="false">IF('User defined standard values'!T20&lt;&gt;"",'User defined standard values'!T20,"")</f>
        <v/>
      </c>
      <c r="U131" s="1177" t="str">
        <f aca="false">IF('User defined standard values'!U20&lt;&gt;"",'User defined standard values'!U20,"")</f>
        <v/>
      </c>
    </row>
    <row r="132" customFormat="false" ht="12.75" hidden="false" customHeight="false" outlineLevel="0" collapsed="false">
      <c r="A132" s="891"/>
      <c r="B132" s="1178"/>
      <c r="C132" s="1179" t="str">
        <f aca="false">IF('User defined standard values'!C21&lt;&gt;"",'User defined standard values'!C21,"")</f>
        <v/>
      </c>
      <c r="D132" s="1177"/>
      <c r="E132" s="1165" t="str">
        <f aca="false">IF('User defined standard values'!E21&lt;&gt;"",'User defined standard values'!E21,"")</f>
        <v/>
      </c>
      <c r="F132" s="1166" t="str">
        <f aca="false">IF('User defined standard values'!F21&lt;&gt;"",'User defined standard values'!F21,"")</f>
        <v/>
      </c>
      <c r="G132" s="1167" t="str">
        <f aca="false">IF('User defined standard values'!G21&lt;&gt;"",'User defined standard values'!G21,"")</f>
        <v/>
      </c>
      <c r="H132" s="1168" t="n">
        <f aca="false">IF('User defined standard values'!H21&lt;&gt;"",'User defined standard values'!H21,"")</f>
        <v>0</v>
      </c>
      <c r="I132" s="1169" t="str">
        <f aca="false">IF('User defined standard values'!I21&lt;&gt;"",'User defined standard values'!I21,"")</f>
        <v/>
      </c>
      <c r="J132" s="1167" t="str">
        <f aca="false">IF('User defined standard values'!J21&lt;&gt;"",'User defined standard values'!J21,"")</f>
        <v/>
      </c>
      <c r="K132" s="1167" t="str">
        <f aca="false">IF('User defined standard values'!K21&lt;&gt;"",'User defined standard values'!K21,"")</f>
        <v/>
      </c>
      <c r="L132" s="1170" t="n">
        <f aca="false">IF('User defined standard values'!L21&lt;&gt;"",'User defined standard values'!L21,"")</f>
        <v>0</v>
      </c>
      <c r="M132" s="1166" t="str">
        <f aca="false">IF('User defined standard values'!M21&lt;&gt;"",'User defined standard values'!M21,"")</f>
        <v/>
      </c>
      <c r="N132" s="1167" t="str">
        <f aca="false">IF('User defined standard values'!N21&lt;&gt;"",'User defined standard values'!N21,"")</f>
        <v/>
      </c>
      <c r="O132" s="1180" t="str">
        <f aca="false">IF('User defined standard values'!O21&lt;&gt;"",'User defined standard values'!O21,"")</f>
        <v/>
      </c>
      <c r="P132" s="1168" t="str">
        <f aca="false">IF('User defined standard values'!P21&lt;&gt;"",'User defined standard values'!P21,"")</f>
        <v/>
      </c>
      <c r="Q132" s="1166" t="str">
        <f aca="false">IF('User defined standard values'!Q21&lt;&gt;"",'User defined standard values'!Q21,"")</f>
        <v/>
      </c>
      <c r="R132" s="1181" t="str">
        <f aca="false">IF('User defined standard values'!R21&lt;&gt;"",'User defined standard values'!R21,"")</f>
        <v/>
      </c>
      <c r="S132" s="1182" t="str">
        <f aca="false">IF('User defined standard values'!S21&lt;&gt;"",'User defined standard values'!S21,"")</f>
        <v/>
      </c>
      <c r="T132" s="1176" t="str">
        <f aca="false">IF('User defined standard values'!T21&lt;&gt;"",'User defined standard values'!T21,"")</f>
        <v/>
      </c>
      <c r="U132" s="1177" t="str">
        <f aca="false">IF('User defined standard values'!U21&lt;&gt;"",'User defined standard values'!U21,"")</f>
        <v/>
      </c>
    </row>
    <row r="133" customFormat="false" ht="12.75" hidden="false" customHeight="false" outlineLevel="0" collapsed="false">
      <c r="A133" s="891"/>
      <c r="B133" s="1178"/>
      <c r="C133" s="1179" t="str">
        <f aca="false">IF('User defined standard values'!C22&lt;&gt;"",'User defined standard values'!C22,"")</f>
        <v/>
      </c>
      <c r="D133" s="1177"/>
      <c r="E133" s="1165" t="str">
        <f aca="false">IF('User defined standard values'!E22&lt;&gt;"",'User defined standard values'!E22,"")</f>
        <v/>
      </c>
      <c r="F133" s="1166" t="str">
        <f aca="false">IF('User defined standard values'!F22&lt;&gt;"",'User defined standard values'!F22,"")</f>
        <v/>
      </c>
      <c r="G133" s="1167" t="str">
        <f aca="false">IF('User defined standard values'!G22&lt;&gt;"",'User defined standard values'!G22,"")</f>
        <v/>
      </c>
      <c r="H133" s="1168" t="n">
        <f aca="false">IF('User defined standard values'!H22&lt;&gt;"",'User defined standard values'!H22,"")</f>
        <v>0</v>
      </c>
      <c r="I133" s="1169" t="str">
        <f aca="false">IF('User defined standard values'!I22&lt;&gt;"",'User defined standard values'!I22,"")</f>
        <v/>
      </c>
      <c r="J133" s="1167" t="str">
        <f aca="false">IF('User defined standard values'!J22&lt;&gt;"",'User defined standard values'!J22,"")</f>
        <v/>
      </c>
      <c r="K133" s="1167" t="str">
        <f aca="false">IF('User defined standard values'!K22&lt;&gt;"",'User defined standard values'!K22,"")</f>
        <v/>
      </c>
      <c r="L133" s="1170" t="n">
        <f aca="false">IF('User defined standard values'!L22&lt;&gt;"",'User defined standard values'!L22,"")</f>
        <v>0</v>
      </c>
      <c r="M133" s="1166" t="str">
        <f aca="false">IF('User defined standard values'!M22&lt;&gt;"",'User defined standard values'!M22,"")</f>
        <v/>
      </c>
      <c r="N133" s="1167" t="str">
        <f aca="false">IF('User defined standard values'!N22&lt;&gt;"",'User defined standard values'!N22,"")</f>
        <v/>
      </c>
      <c r="O133" s="1180" t="str">
        <f aca="false">IF('User defined standard values'!O22&lt;&gt;"",'User defined standard values'!O22,"")</f>
        <v/>
      </c>
      <c r="P133" s="1168" t="str">
        <f aca="false">IF('User defined standard values'!P22&lt;&gt;"",'User defined standard values'!P22,"")</f>
        <v/>
      </c>
      <c r="Q133" s="1166" t="str">
        <f aca="false">IF('User defined standard values'!Q22&lt;&gt;"",'User defined standard values'!Q22,"")</f>
        <v/>
      </c>
      <c r="R133" s="1181" t="str">
        <f aca="false">IF('User defined standard values'!R22&lt;&gt;"",'User defined standard values'!R22,"")</f>
        <v/>
      </c>
      <c r="S133" s="1182" t="str">
        <f aca="false">IF('User defined standard values'!S22&lt;&gt;"",'User defined standard values'!S22,"")</f>
        <v/>
      </c>
      <c r="T133" s="1176" t="str">
        <f aca="false">IF('User defined standard values'!T22&lt;&gt;"",'User defined standard values'!T22,"")</f>
        <v/>
      </c>
      <c r="U133" s="1177" t="str">
        <f aca="false">IF('User defined standard values'!U22&lt;&gt;"",'User defined standard values'!U22,"")</f>
        <v/>
      </c>
    </row>
    <row r="134" customFormat="false" ht="12.75" hidden="false" customHeight="false" outlineLevel="0" collapsed="false">
      <c r="A134" s="891"/>
      <c r="B134" s="1178"/>
      <c r="C134" s="1179" t="str">
        <f aca="false">IF('User defined standard values'!C23&lt;&gt;"",'User defined standard values'!C23,"")</f>
        <v/>
      </c>
      <c r="D134" s="1177"/>
      <c r="E134" s="1165" t="str">
        <f aca="false">IF('User defined standard values'!E23&lt;&gt;"",'User defined standard values'!E23,"")</f>
        <v/>
      </c>
      <c r="F134" s="1166" t="str">
        <f aca="false">IF('User defined standard values'!F23&lt;&gt;"",'User defined standard values'!F23,"")</f>
        <v/>
      </c>
      <c r="G134" s="1167" t="str">
        <f aca="false">IF('User defined standard values'!G23&lt;&gt;"",'User defined standard values'!G23,"")</f>
        <v/>
      </c>
      <c r="H134" s="1168" t="n">
        <f aca="false">IF('User defined standard values'!H23&lt;&gt;"",'User defined standard values'!H23,"")</f>
        <v>0</v>
      </c>
      <c r="I134" s="1169" t="str">
        <f aca="false">IF('User defined standard values'!I23&lt;&gt;"",'User defined standard values'!I23,"")</f>
        <v/>
      </c>
      <c r="J134" s="1167" t="str">
        <f aca="false">IF('User defined standard values'!J23&lt;&gt;"",'User defined standard values'!J23,"")</f>
        <v/>
      </c>
      <c r="K134" s="1167" t="str">
        <f aca="false">IF('User defined standard values'!K23&lt;&gt;"",'User defined standard values'!K23,"")</f>
        <v/>
      </c>
      <c r="L134" s="1170" t="n">
        <f aca="false">IF('User defined standard values'!L23&lt;&gt;"",'User defined standard values'!L23,"")</f>
        <v>0</v>
      </c>
      <c r="M134" s="1166" t="str">
        <f aca="false">IF('User defined standard values'!M23&lt;&gt;"",'User defined standard values'!M23,"")</f>
        <v/>
      </c>
      <c r="N134" s="1167" t="str">
        <f aca="false">IF('User defined standard values'!N23&lt;&gt;"",'User defined standard values'!N23,"")</f>
        <v/>
      </c>
      <c r="O134" s="1180" t="str">
        <f aca="false">IF('User defined standard values'!O23&lt;&gt;"",'User defined standard values'!O23,"")</f>
        <v/>
      </c>
      <c r="P134" s="1168" t="str">
        <f aca="false">IF('User defined standard values'!P23&lt;&gt;"",'User defined standard values'!P23,"")</f>
        <v/>
      </c>
      <c r="Q134" s="1166" t="str">
        <f aca="false">IF('User defined standard values'!Q23&lt;&gt;"",'User defined standard values'!Q23,"")</f>
        <v/>
      </c>
      <c r="R134" s="1181" t="str">
        <f aca="false">IF('User defined standard values'!R23&lt;&gt;"",'User defined standard values'!R23,"")</f>
        <v/>
      </c>
      <c r="S134" s="1182" t="str">
        <f aca="false">IF('User defined standard values'!S23&lt;&gt;"",'User defined standard values'!S23,"")</f>
        <v/>
      </c>
      <c r="T134" s="1176" t="str">
        <f aca="false">IF('User defined standard values'!T23&lt;&gt;"",'User defined standard values'!T23,"")</f>
        <v/>
      </c>
      <c r="U134" s="1177" t="str">
        <f aca="false">IF('User defined standard values'!U23&lt;&gt;"",'User defined standard values'!U23,"")</f>
        <v/>
      </c>
    </row>
    <row r="135" customFormat="false" ht="12.75" hidden="false" customHeight="false" outlineLevel="0" collapsed="false">
      <c r="A135" s="891"/>
      <c r="B135" s="1178"/>
      <c r="C135" s="1179" t="str">
        <f aca="false">IF('User defined standard values'!C24&lt;&gt;"",'User defined standard values'!C24,"")</f>
        <v/>
      </c>
      <c r="D135" s="1177"/>
      <c r="E135" s="1165" t="str">
        <f aca="false">IF('User defined standard values'!E24&lt;&gt;"",'User defined standard values'!E24,"")</f>
        <v/>
      </c>
      <c r="F135" s="1166" t="str">
        <f aca="false">IF('User defined standard values'!F24&lt;&gt;"",'User defined standard values'!F24,"")</f>
        <v/>
      </c>
      <c r="G135" s="1167" t="str">
        <f aca="false">IF('User defined standard values'!G24&lt;&gt;"",'User defined standard values'!G24,"")</f>
        <v/>
      </c>
      <c r="H135" s="1168" t="n">
        <f aca="false">IF('User defined standard values'!H24&lt;&gt;"",'User defined standard values'!H24,"")</f>
        <v>0</v>
      </c>
      <c r="I135" s="1169" t="str">
        <f aca="false">IF('User defined standard values'!I24&lt;&gt;"",'User defined standard values'!I24,"")</f>
        <v/>
      </c>
      <c r="J135" s="1167" t="str">
        <f aca="false">IF('User defined standard values'!J24&lt;&gt;"",'User defined standard values'!J24,"")</f>
        <v/>
      </c>
      <c r="K135" s="1167" t="str">
        <f aca="false">IF('User defined standard values'!K24&lt;&gt;"",'User defined standard values'!K24,"")</f>
        <v/>
      </c>
      <c r="L135" s="1170" t="n">
        <f aca="false">IF('User defined standard values'!L24&lt;&gt;"",'User defined standard values'!L24,"")</f>
        <v>0</v>
      </c>
      <c r="M135" s="1166" t="str">
        <f aca="false">IF('User defined standard values'!M24&lt;&gt;"",'User defined standard values'!M24,"")</f>
        <v/>
      </c>
      <c r="N135" s="1167" t="str">
        <f aca="false">IF('User defined standard values'!N24&lt;&gt;"",'User defined standard values'!N24,"")</f>
        <v/>
      </c>
      <c r="O135" s="1180" t="str">
        <f aca="false">IF('User defined standard values'!O24&lt;&gt;"",'User defined standard values'!O24,"")</f>
        <v/>
      </c>
      <c r="P135" s="1168" t="str">
        <f aca="false">IF('User defined standard values'!P24&lt;&gt;"",'User defined standard values'!P24,"")</f>
        <v/>
      </c>
      <c r="Q135" s="1166" t="str">
        <f aca="false">IF('User defined standard values'!Q24&lt;&gt;"",'User defined standard values'!Q24,"")</f>
        <v/>
      </c>
      <c r="R135" s="1181" t="str">
        <f aca="false">IF('User defined standard values'!R24&lt;&gt;"",'User defined standard values'!R24,"")</f>
        <v/>
      </c>
      <c r="S135" s="1182" t="str">
        <f aca="false">IF('User defined standard values'!S24&lt;&gt;"",'User defined standard values'!S24,"")</f>
        <v/>
      </c>
      <c r="T135" s="1176" t="str">
        <f aca="false">IF('User defined standard values'!T24&lt;&gt;"",'User defined standard values'!T24,"")</f>
        <v/>
      </c>
      <c r="U135" s="1177" t="str">
        <f aca="false">IF('User defined standard values'!U24&lt;&gt;"",'User defined standard values'!U24,"")</f>
        <v/>
      </c>
    </row>
    <row r="136" customFormat="false" ht="12.75" hidden="false" customHeight="false" outlineLevel="0" collapsed="false">
      <c r="A136" s="891"/>
      <c r="B136" s="1178"/>
      <c r="C136" s="1179" t="str">
        <f aca="false">IF('User defined standard values'!C25&lt;&gt;"",'User defined standard values'!C25,"")</f>
        <v/>
      </c>
      <c r="D136" s="1177"/>
      <c r="E136" s="1165" t="str">
        <f aca="false">IF('User defined standard values'!E25&lt;&gt;"",'User defined standard values'!E25,"")</f>
        <v/>
      </c>
      <c r="F136" s="1166" t="str">
        <f aca="false">IF('User defined standard values'!F25&lt;&gt;"",'User defined standard values'!F25,"")</f>
        <v/>
      </c>
      <c r="G136" s="1167" t="str">
        <f aca="false">IF('User defined standard values'!G25&lt;&gt;"",'User defined standard values'!G25,"")</f>
        <v/>
      </c>
      <c r="H136" s="1168" t="n">
        <f aca="false">IF('User defined standard values'!H25&lt;&gt;"",'User defined standard values'!H25,"")</f>
        <v>0</v>
      </c>
      <c r="I136" s="1169" t="str">
        <f aca="false">IF('User defined standard values'!I25&lt;&gt;"",'User defined standard values'!I25,"")</f>
        <v/>
      </c>
      <c r="J136" s="1167" t="str">
        <f aca="false">IF('User defined standard values'!J25&lt;&gt;"",'User defined standard values'!J25,"")</f>
        <v/>
      </c>
      <c r="K136" s="1167" t="str">
        <f aca="false">IF('User defined standard values'!K25&lt;&gt;"",'User defined standard values'!K25,"")</f>
        <v/>
      </c>
      <c r="L136" s="1170" t="n">
        <f aca="false">IF('User defined standard values'!L25&lt;&gt;"",'User defined standard values'!L25,"")</f>
        <v>0</v>
      </c>
      <c r="M136" s="1166" t="str">
        <f aca="false">IF('User defined standard values'!M25&lt;&gt;"",'User defined standard values'!M25,"")</f>
        <v/>
      </c>
      <c r="N136" s="1167" t="str">
        <f aca="false">IF('User defined standard values'!N25&lt;&gt;"",'User defined standard values'!N25,"")</f>
        <v/>
      </c>
      <c r="O136" s="1180" t="str">
        <f aca="false">IF('User defined standard values'!O25&lt;&gt;"",'User defined standard values'!O25,"")</f>
        <v/>
      </c>
      <c r="P136" s="1168" t="str">
        <f aca="false">IF('User defined standard values'!P25&lt;&gt;"",'User defined standard values'!P25,"")</f>
        <v/>
      </c>
      <c r="Q136" s="1166" t="str">
        <f aca="false">IF('User defined standard values'!Q25&lt;&gt;"",'User defined standard values'!Q25,"")</f>
        <v/>
      </c>
      <c r="R136" s="1181" t="str">
        <f aca="false">IF('User defined standard values'!R25&lt;&gt;"",'User defined standard values'!R25,"")</f>
        <v/>
      </c>
      <c r="S136" s="1182" t="str">
        <f aca="false">IF('User defined standard values'!S25&lt;&gt;"",'User defined standard values'!S25,"")</f>
        <v/>
      </c>
      <c r="T136" s="1176" t="str">
        <f aca="false">IF('User defined standard values'!T25&lt;&gt;"",'User defined standard values'!T25,"")</f>
        <v/>
      </c>
      <c r="U136" s="1177" t="str">
        <f aca="false">IF('User defined standard values'!U25&lt;&gt;"",'User defined standard values'!U25,"")</f>
        <v/>
      </c>
    </row>
    <row r="137" customFormat="false" ht="12.75" hidden="false" customHeight="false" outlineLevel="0" collapsed="false">
      <c r="A137" s="891"/>
      <c r="B137" s="1178"/>
      <c r="C137" s="1179" t="str">
        <f aca="false">IF('User defined standard values'!C26&lt;&gt;"",'User defined standard values'!C26,"")</f>
        <v/>
      </c>
      <c r="D137" s="1177"/>
      <c r="E137" s="1165" t="str">
        <f aca="false">IF('User defined standard values'!E26&lt;&gt;"",'User defined standard values'!E26,"")</f>
        <v/>
      </c>
      <c r="F137" s="1166" t="str">
        <f aca="false">IF('User defined standard values'!F26&lt;&gt;"",'User defined standard values'!F26,"")</f>
        <v/>
      </c>
      <c r="G137" s="1167" t="str">
        <f aca="false">IF('User defined standard values'!G26&lt;&gt;"",'User defined standard values'!G26,"")</f>
        <v/>
      </c>
      <c r="H137" s="1168" t="n">
        <f aca="false">IF('User defined standard values'!H26&lt;&gt;"",'User defined standard values'!H26,"")</f>
        <v>0</v>
      </c>
      <c r="I137" s="1169" t="str">
        <f aca="false">IF('User defined standard values'!I26&lt;&gt;"",'User defined standard values'!I26,"")</f>
        <v/>
      </c>
      <c r="J137" s="1167" t="str">
        <f aca="false">IF('User defined standard values'!J26&lt;&gt;"",'User defined standard values'!J26,"")</f>
        <v/>
      </c>
      <c r="K137" s="1167" t="str">
        <f aca="false">IF('User defined standard values'!K26&lt;&gt;"",'User defined standard values'!K26,"")</f>
        <v/>
      </c>
      <c r="L137" s="1170" t="n">
        <f aca="false">IF('User defined standard values'!L26&lt;&gt;"",'User defined standard values'!L26,"")</f>
        <v>0</v>
      </c>
      <c r="M137" s="1166" t="str">
        <f aca="false">IF('User defined standard values'!M26&lt;&gt;"",'User defined standard values'!M26,"")</f>
        <v/>
      </c>
      <c r="N137" s="1167" t="str">
        <f aca="false">IF('User defined standard values'!N26&lt;&gt;"",'User defined standard values'!N26,"")</f>
        <v/>
      </c>
      <c r="O137" s="1180" t="str">
        <f aca="false">IF('User defined standard values'!O26&lt;&gt;"",'User defined standard values'!O26,"")</f>
        <v/>
      </c>
      <c r="P137" s="1168" t="str">
        <f aca="false">IF('User defined standard values'!P26&lt;&gt;"",'User defined standard values'!P26,"")</f>
        <v/>
      </c>
      <c r="Q137" s="1166" t="str">
        <f aca="false">IF('User defined standard values'!Q26&lt;&gt;"",'User defined standard values'!Q26,"")</f>
        <v/>
      </c>
      <c r="R137" s="1181" t="str">
        <f aca="false">IF('User defined standard values'!R26&lt;&gt;"",'User defined standard values'!R26,"")</f>
        <v/>
      </c>
      <c r="S137" s="1182" t="str">
        <f aca="false">IF('User defined standard values'!S26&lt;&gt;"",'User defined standard values'!S26,"")</f>
        <v/>
      </c>
      <c r="T137" s="1176" t="str">
        <f aca="false">IF('User defined standard values'!T26&lt;&gt;"",'User defined standard values'!T26,"")</f>
        <v/>
      </c>
      <c r="U137" s="1177" t="str">
        <f aca="false">IF('User defined standard values'!U26&lt;&gt;"",'User defined standard values'!U26,"")</f>
        <v/>
      </c>
    </row>
    <row r="138" customFormat="false" ht="12.75" hidden="false" customHeight="false" outlineLevel="0" collapsed="false">
      <c r="A138" s="891"/>
      <c r="B138" s="1178"/>
      <c r="C138" s="1179" t="str">
        <f aca="false">IF('User defined standard values'!C27&lt;&gt;"",'User defined standard values'!C27,"")</f>
        <v/>
      </c>
      <c r="D138" s="1177"/>
      <c r="E138" s="1165" t="str">
        <f aca="false">IF('User defined standard values'!E27&lt;&gt;"",'User defined standard values'!E27,"")</f>
        <v/>
      </c>
      <c r="F138" s="1166" t="str">
        <f aca="false">IF('User defined standard values'!F27&lt;&gt;"",'User defined standard values'!F27,"")</f>
        <v/>
      </c>
      <c r="G138" s="1167" t="str">
        <f aca="false">IF('User defined standard values'!G27&lt;&gt;"",'User defined standard values'!G27,"")</f>
        <v/>
      </c>
      <c r="H138" s="1168" t="n">
        <f aca="false">IF('User defined standard values'!H27&lt;&gt;"",'User defined standard values'!H27,"")</f>
        <v>0</v>
      </c>
      <c r="I138" s="1169" t="str">
        <f aca="false">IF('User defined standard values'!I27&lt;&gt;"",'User defined standard values'!I27,"")</f>
        <v/>
      </c>
      <c r="J138" s="1167" t="str">
        <f aca="false">IF('User defined standard values'!J27&lt;&gt;"",'User defined standard values'!J27,"")</f>
        <v/>
      </c>
      <c r="K138" s="1167" t="str">
        <f aca="false">IF('User defined standard values'!K27&lt;&gt;"",'User defined standard values'!K27,"")</f>
        <v/>
      </c>
      <c r="L138" s="1170" t="n">
        <f aca="false">IF('User defined standard values'!L27&lt;&gt;"",'User defined standard values'!L27,"")</f>
        <v>0</v>
      </c>
      <c r="M138" s="1166" t="str">
        <f aca="false">IF('User defined standard values'!M27&lt;&gt;"",'User defined standard values'!M27,"")</f>
        <v/>
      </c>
      <c r="N138" s="1167" t="str">
        <f aca="false">IF('User defined standard values'!N27&lt;&gt;"",'User defined standard values'!N27,"")</f>
        <v/>
      </c>
      <c r="O138" s="1180" t="str">
        <f aca="false">IF('User defined standard values'!O27&lt;&gt;"",'User defined standard values'!O27,"")</f>
        <v/>
      </c>
      <c r="P138" s="1168" t="str">
        <f aca="false">IF('User defined standard values'!P27&lt;&gt;"",'User defined standard values'!P27,"")</f>
        <v/>
      </c>
      <c r="Q138" s="1166" t="str">
        <f aca="false">IF('User defined standard values'!Q27&lt;&gt;"",'User defined standard values'!Q27,"")</f>
        <v/>
      </c>
      <c r="R138" s="1181" t="str">
        <f aca="false">IF('User defined standard values'!R27&lt;&gt;"",'User defined standard values'!R27,"")</f>
        <v/>
      </c>
      <c r="S138" s="1182" t="str">
        <f aca="false">IF('User defined standard values'!S27&lt;&gt;"",'User defined standard values'!S27,"")</f>
        <v/>
      </c>
      <c r="T138" s="1176" t="str">
        <f aca="false">IF('User defined standard values'!T27&lt;&gt;"",'User defined standard values'!T27,"")</f>
        <v/>
      </c>
      <c r="U138" s="1177" t="str">
        <f aca="false">IF('User defined standard values'!U27&lt;&gt;"",'User defined standard values'!U27,"")</f>
        <v/>
      </c>
    </row>
    <row r="139" customFormat="false" ht="12.75" hidden="false" customHeight="false" outlineLevel="0" collapsed="false">
      <c r="A139" s="891"/>
      <c r="B139" s="1178"/>
      <c r="C139" s="1179" t="str">
        <f aca="false">IF('User defined standard values'!C28&lt;&gt;"",'User defined standard values'!C28,"")</f>
        <v/>
      </c>
      <c r="D139" s="1177"/>
      <c r="E139" s="1165" t="str">
        <f aca="false">IF('User defined standard values'!E28&lt;&gt;"",'User defined standard values'!E28,"")</f>
        <v/>
      </c>
      <c r="F139" s="1166" t="str">
        <f aca="false">IF('User defined standard values'!F28&lt;&gt;"",'User defined standard values'!F28,"")</f>
        <v/>
      </c>
      <c r="G139" s="1167" t="str">
        <f aca="false">IF('User defined standard values'!G28&lt;&gt;"",'User defined standard values'!G28,"")</f>
        <v/>
      </c>
      <c r="H139" s="1168" t="n">
        <f aca="false">IF('User defined standard values'!H28&lt;&gt;"",'User defined standard values'!H28,"")</f>
        <v>0</v>
      </c>
      <c r="I139" s="1169" t="str">
        <f aca="false">IF('User defined standard values'!I28&lt;&gt;"",'User defined standard values'!I28,"")</f>
        <v/>
      </c>
      <c r="J139" s="1167" t="str">
        <f aca="false">IF('User defined standard values'!J28&lt;&gt;"",'User defined standard values'!J28,"")</f>
        <v/>
      </c>
      <c r="K139" s="1167" t="str">
        <f aca="false">IF('User defined standard values'!K28&lt;&gt;"",'User defined standard values'!K28,"")</f>
        <v/>
      </c>
      <c r="L139" s="1170" t="n">
        <f aca="false">IF('User defined standard values'!L28&lt;&gt;"",'User defined standard values'!L28,"")</f>
        <v>0</v>
      </c>
      <c r="M139" s="1166" t="str">
        <f aca="false">IF('User defined standard values'!M28&lt;&gt;"",'User defined standard values'!M28,"")</f>
        <v/>
      </c>
      <c r="N139" s="1167" t="str">
        <f aca="false">IF('User defined standard values'!N28&lt;&gt;"",'User defined standard values'!N28,"")</f>
        <v/>
      </c>
      <c r="O139" s="1180" t="str">
        <f aca="false">IF('User defined standard values'!O28&lt;&gt;"",'User defined standard values'!O28,"")</f>
        <v/>
      </c>
      <c r="P139" s="1168" t="str">
        <f aca="false">IF('User defined standard values'!P28&lt;&gt;"",'User defined standard values'!P28,"")</f>
        <v/>
      </c>
      <c r="Q139" s="1166" t="str">
        <f aca="false">IF('User defined standard values'!Q28&lt;&gt;"",'User defined standard values'!Q28,"")</f>
        <v/>
      </c>
      <c r="R139" s="1181" t="str">
        <f aca="false">IF('User defined standard values'!R28&lt;&gt;"",'User defined standard values'!R28,"")</f>
        <v/>
      </c>
      <c r="S139" s="1182" t="str">
        <f aca="false">IF('User defined standard values'!S28&lt;&gt;"",'User defined standard values'!S28,"")</f>
        <v/>
      </c>
      <c r="T139" s="1176" t="str">
        <f aca="false">IF('User defined standard values'!T28&lt;&gt;"",'User defined standard values'!T28,"")</f>
        <v/>
      </c>
      <c r="U139" s="1177" t="str">
        <f aca="false">IF('User defined standard values'!U28&lt;&gt;"",'User defined standard values'!U28,"")</f>
        <v/>
      </c>
    </row>
    <row r="140" customFormat="false" ht="12.75" hidden="false" customHeight="false" outlineLevel="0" collapsed="false">
      <c r="A140" s="891"/>
      <c r="B140" s="1178"/>
      <c r="C140" s="1179" t="str">
        <f aca="false">IF('User defined standard values'!C29&lt;&gt;"",'User defined standard values'!C29,"")</f>
        <v/>
      </c>
      <c r="D140" s="1177"/>
      <c r="E140" s="1165" t="str">
        <f aca="false">IF('User defined standard values'!E29&lt;&gt;"",'User defined standard values'!E29,"")</f>
        <v/>
      </c>
      <c r="F140" s="1166" t="str">
        <f aca="false">IF('User defined standard values'!F29&lt;&gt;"",'User defined standard values'!F29,"")</f>
        <v/>
      </c>
      <c r="G140" s="1167" t="str">
        <f aca="false">IF('User defined standard values'!G29&lt;&gt;"",'User defined standard values'!G29,"")</f>
        <v/>
      </c>
      <c r="H140" s="1168" t="n">
        <f aca="false">IF('User defined standard values'!H29&lt;&gt;"",'User defined standard values'!H29,"")</f>
        <v>0</v>
      </c>
      <c r="I140" s="1169" t="str">
        <f aca="false">IF('User defined standard values'!I29&lt;&gt;"",'User defined standard values'!I29,"")</f>
        <v/>
      </c>
      <c r="J140" s="1167" t="str">
        <f aca="false">IF('User defined standard values'!J29&lt;&gt;"",'User defined standard values'!J29,"")</f>
        <v/>
      </c>
      <c r="K140" s="1167" t="str">
        <f aca="false">IF('User defined standard values'!K29&lt;&gt;"",'User defined standard values'!K29,"")</f>
        <v/>
      </c>
      <c r="L140" s="1170" t="n">
        <f aca="false">IF('User defined standard values'!L29&lt;&gt;"",'User defined standard values'!L29,"")</f>
        <v>0</v>
      </c>
      <c r="M140" s="1166" t="str">
        <f aca="false">IF('User defined standard values'!M29&lt;&gt;"",'User defined standard values'!M29,"")</f>
        <v/>
      </c>
      <c r="N140" s="1167" t="str">
        <f aca="false">IF('User defined standard values'!N29&lt;&gt;"",'User defined standard values'!N29,"")</f>
        <v/>
      </c>
      <c r="O140" s="1180" t="str">
        <f aca="false">IF('User defined standard values'!O29&lt;&gt;"",'User defined standard values'!O29,"")</f>
        <v/>
      </c>
      <c r="P140" s="1168" t="str">
        <f aca="false">IF('User defined standard values'!P29&lt;&gt;"",'User defined standard values'!P29,"")</f>
        <v/>
      </c>
      <c r="Q140" s="1166" t="str">
        <f aca="false">IF('User defined standard values'!Q29&lt;&gt;"",'User defined standard values'!Q29,"")</f>
        <v/>
      </c>
      <c r="R140" s="1181" t="str">
        <f aca="false">IF('User defined standard values'!R29&lt;&gt;"",'User defined standard values'!R29,"")</f>
        <v/>
      </c>
      <c r="S140" s="1182" t="str">
        <f aca="false">IF('User defined standard values'!S29&lt;&gt;"",'User defined standard values'!S29,"")</f>
        <v/>
      </c>
      <c r="T140" s="1176" t="str">
        <f aca="false">IF('User defined standard values'!T29&lt;&gt;"",'User defined standard values'!T29,"")</f>
        <v/>
      </c>
      <c r="U140" s="1177" t="str">
        <f aca="false">IF('User defined standard values'!U29&lt;&gt;"",'User defined standard values'!U29,"")</f>
        <v/>
      </c>
    </row>
    <row r="141" customFormat="false" ht="12.75" hidden="false" customHeight="false" outlineLevel="0" collapsed="false">
      <c r="A141" s="891"/>
      <c r="B141" s="1178"/>
      <c r="C141" s="1179" t="str">
        <f aca="false">IF('User defined standard values'!C30&lt;&gt;"",'User defined standard values'!C30,"")</f>
        <v/>
      </c>
      <c r="D141" s="1177"/>
      <c r="E141" s="1165" t="str">
        <f aca="false">IF('User defined standard values'!E30&lt;&gt;"",'User defined standard values'!E30,"")</f>
        <v/>
      </c>
      <c r="F141" s="1166" t="str">
        <f aca="false">IF('User defined standard values'!F30&lt;&gt;"",'User defined standard values'!F30,"")</f>
        <v/>
      </c>
      <c r="G141" s="1167" t="str">
        <f aca="false">IF('User defined standard values'!G30&lt;&gt;"",'User defined standard values'!G30,"")</f>
        <v/>
      </c>
      <c r="H141" s="1168" t="n">
        <f aca="false">IF('User defined standard values'!H30&lt;&gt;"",'User defined standard values'!H30,"")</f>
        <v>0</v>
      </c>
      <c r="I141" s="1169" t="str">
        <f aca="false">IF('User defined standard values'!I30&lt;&gt;"",'User defined standard values'!I30,"")</f>
        <v/>
      </c>
      <c r="J141" s="1167" t="str">
        <f aca="false">IF('User defined standard values'!J30&lt;&gt;"",'User defined standard values'!J30,"")</f>
        <v/>
      </c>
      <c r="K141" s="1167" t="str">
        <f aca="false">IF('User defined standard values'!K30&lt;&gt;"",'User defined standard values'!K30,"")</f>
        <v/>
      </c>
      <c r="L141" s="1170" t="n">
        <f aca="false">IF('User defined standard values'!L30&lt;&gt;"",'User defined standard values'!L30,"")</f>
        <v>0</v>
      </c>
      <c r="M141" s="1166" t="str">
        <f aca="false">IF('User defined standard values'!M30&lt;&gt;"",'User defined standard values'!M30,"")</f>
        <v/>
      </c>
      <c r="N141" s="1167" t="str">
        <f aca="false">IF('User defined standard values'!N30&lt;&gt;"",'User defined standard values'!N30,"")</f>
        <v/>
      </c>
      <c r="O141" s="1180" t="str">
        <f aca="false">IF('User defined standard values'!O30&lt;&gt;"",'User defined standard values'!O30,"")</f>
        <v/>
      </c>
      <c r="P141" s="1168" t="str">
        <f aca="false">IF('User defined standard values'!P30&lt;&gt;"",'User defined standard values'!P30,"")</f>
        <v/>
      </c>
      <c r="Q141" s="1166" t="str">
        <f aca="false">IF('User defined standard values'!Q30&lt;&gt;"",'User defined standard values'!Q30,"")</f>
        <v/>
      </c>
      <c r="R141" s="1181" t="str">
        <f aca="false">IF('User defined standard values'!R30&lt;&gt;"",'User defined standard values'!R30,"")</f>
        <v/>
      </c>
      <c r="S141" s="1182" t="str">
        <f aca="false">IF('User defined standard values'!S30&lt;&gt;"",'User defined standard values'!S30,"")</f>
        <v/>
      </c>
      <c r="T141" s="1176" t="str">
        <f aca="false">IF('User defined standard values'!T30&lt;&gt;"",'User defined standard values'!T30,"")</f>
        <v/>
      </c>
      <c r="U141" s="1177" t="str">
        <f aca="false">IF('User defined standard values'!U30&lt;&gt;"",'User defined standard values'!U30,"")</f>
        <v/>
      </c>
    </row>
    <row r="142" customFormat="false" ht="12.75" hidden="false" customHeight="false" outlineLevel="0" collapsed="false">
      <c r="A142" s="891"/>
      <c r="B142" s="1178"/>
      <c r="C142" s="1179" t="str">
        <f aca="false">IF('User defined standard values'!C31&lt;&gt;"",'User defined standard values'!C31,"")</f>
        <v/>
      </c>
      <c r="D142" s="1177"/>
      <c r="E142" s="1165" t="str">
        <f aca="false">IF('User defined standard values'!E31&lt;&gt;"",'User defined standard values'!E31,"")</f>
        <v/>
      </c>
      <c r="F142" s="1166" t="str">
        <f aca="false">IF('User defined standard values'!F31&lt;&gt;"",'User defined standard values'!F31,"")</f>
        <v/>
      </c>
      <c r="G142" s="1167" t="str">
        <f aca="false">IF('User defined standard values'!G31&lt;&gt;"",'User defined standard values'!G31,"")</f>
        <v/>
      </c>
      <c r="H142" s="1168" t="n">
        <f aca="false">IF('User defined standard values'!H31&lt;&gt;"",'User defined standard values'!H31,"")</f>
        <v>0</v>
      </c>
      <c r="I142" s="1169" t="str">
        <f aca="false">IF('User defined standard values'!I31&lt;&gt;"",'User defined standard values'!I31,"")</f>
        <v/>
      </c>
      <c r="J142" s="1167" t="str">
        <f aca="false">IF('User defined standard values'!J31&lt;&gt;"",'User defined standard values'!J31,"")</f>
        <v/>
      </c>
      <c r="K142" s="1167" t="str">
        <f aca="false">IF('User defined standard values'!K31&lt;&gt;"",'User defined standard values'!K31,"")</f>
        <v/>
      </c>
      <c r="L142" s="1170" t="n">
        <f aca="false">IF('User defined standard values'!L31&lt;&gt;"",'User defined standard values'!L31,"")</f>
        <v>0</v>
      </c>
      <c r="M142" s="1166" t="str">
        <f aca="false">IF('User defined standard values'!M31&lt;&gt;"",'User defined standard values'!M31,"")</f>
        <v/>
      </c>
      <c r="N142" s="1167" t="str">
        <f aca="false">IF('User defined standard values'!N31&lt;&gt;"",'User defined standard values'!N31,"")</f>
        <v/>
      </c>
      <c r="O142" s="1180" t="str">
        <f aca="false">IF('User defined standard values'!O31&lt;&gt;"",'User defined standard values'!O31,"")</f>
        <v/>
      </c>
      <c r="P142" s="1168" t="str">
        <f aca="false">IF('User defined standard values'!P31&lt;&gt;"",'User defined standard values'!P31,"")</f>
        <v/>
      </c>
      <c r="Q142" s="1166" t="str">
        <f aca="false">IF('User defined standard values'!Q31&lt;&gt;"",'User defined standard values'!Q31,"")</f>
        <v/>
      </c>
      <c r="R142" s="1181" t="str">
        <f aca="false">IF('User defined standard values'!R31&lt;&gt;"",'User defined standard values'!R31,"")</f>
        <v/>
      </c>
      <c r="S142" s="1182" t="str">
        <f aca="false">IF('User defined standard values'!S31&lt;&gt;"",'User defined standard values'!S31,"")</f>
        <v/>
      </c>
      <c r="T142" s="1176" t="str">
        <f aca="false">IF('User defined standard values'!T31&lt;&gt;"",'User defined standard values'!T31,"")</f>
        <v/>
      </c>
      <c r="U142" s="1177" t="str">
        <f aca="false">IF('User defined standard values'!U31&lt;&gt;"",'User defined standard values'!U31,"")</f>
        <v/>
      </c>
    </row>
    <row r="143" customFormat="false" ht="12.75" hidden="false" customHeight="false" outlineLevel="0" collapsed="false">
      <c r="A143" s="891"/>
      <c r="B143" s="1178"/>
      <c r="C143" s="1179" t="str">
        <f aca="false">IF('User defined standard values'!C32&lt;&gt;"",'User defined standard values'!C32,"")</f>
        <v/>
      </c>
      <c r="D143" s="1177"/>
      <c r="E143" s="1165" t="str">
        <f aca="false">IF('User defined standard values'!E32&lt;&gt;"",'User defined standard values'!E32,"")</f>
        <v/>
      </c>
      <c r="F143" s="1166" t="str">
        <f aca="false">IF('User defined standard values'!F32&lt;&gt;"",'User defined standard values'!F32,"")</f>
        <v/>
      </c>
      <c r="G143" s="1167" t="str">
        <f aca="false">IF('User defined standard values'!G32&lt;&gt;"",'User defined standard values'!G32,"")</f>
        <v/>
      </c>
      <c r="H143" s="1168" t="n">
        <f aca="false">IF('User defined standard values'!H32&lt;&gt;"",'User defined standard values'!H32,"")</f>
        <v>0</v>
      </c>
      <c r="I143" s="1169" t="str">
        <f aca="false">IF('User defined standard values'!I32&lt;&gt;"",'User defined standard values'!I32,"")</f>
        <v/>
      </c>
      <c r="J143" s="1167" t="str">
        <f aca="false">IF('User defined standard values'!J32&lt;&gt;"",'User defined standard values'!J32,"")</f>
        <v/>
      </c>
      <c r="K143" s="1167" t="str">
        <f aca="false">IF('User defined standard values'!K32&lt;&gt;"",'User defined standard values'!K32,"")</f>
        <v/>
      </c>
      <c r="L143" s="1170" t="n">
        <f aca="false">IF('User defined standard values'!L32&lt;&gt;"",'User defined standard values'!L32,"")</f>
        <v>0</v>
      </c>
      <c r="M143" s="1166" t="str">
        <f aca="false">IF('User defined standard values'!M32&lt;&gt;"",'User defined standard values'!M32,"")</f>
        <v/>
      </c>
      <c r="N143" s="1167" t="str">
        <f aca="false">IF('User defined standard values'!N32&lt;&gt;"",'User defined standard values'!N32,"")</f>
        <v/>
      </c>
      <c r="O143" s="1180" t="str">
        <f aca="false">IF('User defined standard values'!O32&lt;&gt;"",'User defined standard values'!O32,"")</f>
        <v/>
      </c>
      <c r="P143" s="1168" t="str">
        <f aca="false">IF('User defined standard values'!P32&lt;&gt;"",'User defined standard values'!P32,"")</f>
        <v/>
      </c>
      <c r="Q143" s="1166" t="str">
        <f aca="false">IF('User defined standard values'!Q32&lt;&gt;"",'User defined standard values'!Q32,"")</f>
        <v/>
      </c>
      <c r="R143" s="1181" t="str">
        <f aca="false">IF('User defined standard values'!R32&lt;&gt;"",'User defined standard values'!R32,"")</f>
        <v/>
      </c>
      <c r="S143" s="1182" t="str">
        <f aca="false">IF('User defined standard values'!S32&lt;&gt;"",'User defined standard values'!S32,"")</f>
        <v/>
      </c>
      <c r="T143" s="1176" t="str">
        <f aca="false">IF('User defined standard values'!T32&lt;&gt;"",'User defined standard values'!T32,"")</f>
        <v/>
      </c>
      <c r="U143" s="1177" t="str">
        <f aca="false">IF('User defined standard values'!U32&lt;&gt;"",'User defined standard values'!U32,"")</f>
        <v/>
      </c>
    </row>
    <row r="144" customFormat="false" ht="12.75" hidden="false" customHeight="false" outlineLevel="0" collapsed="false">
      <c r="A144" s="891"/>
      <c r="B144" s="1178"/>
      <c r="C144" s="1179" t="str">
        <f aca="false">IF('User defined standard values'!C33&lt;&gt;"",'User defined standard values'!C33,"")</f>
        <v/>
      </c>
      <c r="D144" s="1177"/>
      <c r="E144" s="1165" t="str">
        <f aca="false">IF('User defined standard values'!E33&lt;&gt;"",'User defined standard values'!E33,"")</f>
        <v/>
      </c>
      <c r="F144" s="1166" t="str">
        <f aca="false">IF('User defined standard values'!F33&lt;&gt;"",'User defined standard values'!F33,"")</f>
        <v/>
      </c>
      <c r="G144" s="1167" t="str">
        <f aca="false">IF('User defined standard values'!G33&lt;&gt;"",'User defined standard values'!G33,"")</f>
        <v/>
      </c>
      <c r="H144" s="1168" t="n">
        <f aca="false">IF('User defined standard values'!H33&lt;&gt;"",'User defined standard values'!H33,"")</f>
        <v>0</v>
      </c>
      <c r="I144" s="1169" t="str">
        <f aca="false">IF('User defined standard values'!I33&lt;&gt;"",'User defined standard values'!I33,"")</f>
        <v/>
      </c>
      <c r="J144" s="1167" t="str">
        <f aca="false">IF('User defined standard values'!J33&lt;&gt;"",'User defined standard values'!J33,"")</f>
        <v/>
      </c>
      <c r="K144" s="1167" t="str">
        <f aca="false">IF('User defined standard values'!K33&lt;&gt;"",'User defined standard values'!K33,"")</f>
        <v/>
      </c>
      <c r="L144" s="1170" t="n">
        <f aca="false">IF('User defined standard values'!L33&lt;&gt;"",'User defined standard values'!L33,"")</f>
        <v>0</v>
      </c>
      <c r="M144" s="1166" t="str">
        <f aca="false">IF('User defined standard values'!M33&lt;&gt;"",'User defined standard values'!M33,"")</f>
        <v/>
      </c>
      <c r="N144" s="1167" t="str">
        <f aca="false">IF('User defined standard values'!N33&lt;&gt;"",'User defined standard values'!N33,"")</f>
        <v/>
      </c>
      <c r="O144" s="1180" t="str">
        <f aca="false">IF('User defined standard values'!O33&lt;&gt;"",'User defined standard values'!O33,"")</f>
        <v/>
      </c>
      <c r="P144" s="1168" t="str">
        <f aca="false">IF('User defined standard values'!P33&lt;&gt;"",'User defined standard values'!P33,"")</f>
        <v/>
      </c>
      <c r="Q144" s="1166" t="str">
        <f aca="false">IF('User defined standard values'!Q33&lt;&gt;"",'User defined standard values'!Q33,"")</f>
        <v/>
      </c>
      <c r="R144" s="1181" t="str">
        <f aca="false">IF('User defined standard values'!R33&lt;&gt;"",'User defined standard values'!R33,"")</f>
        <v/>
      </c>
      <c r="S144" s="1182" t="str">
        <f aca="false">IF('User defined standard values'!S33&lt;&gt;"",'User defined standard values'!S33,"")</f>
        <v/>
      </c>
      <c r="T144" s="1176" t="str">
        <f aca="false">IF('User defined standard values'!T33&lt;&gt;"",'User defined standard values'!T33,"")</f>
        <v/>
      </c>
      <c r="U144" s="1177" t="str">
        <f aca="false">IF('User defined standard values'!U33&lt;&gt;"",'User defined standard values'!U33,"")</f>
        <v/>
      </c>
    </row>
    <row r="145" customFormat="false" ht="12.75" hidden="false" customHeight="false" outlineLevel="0" collapsed="false">
      <c r="A145" s="891"/>
      <c r="B145" s="1178"/>
      <c r="C145" s="1179" t="str">
        <f aca="false">IF('User defined standard values'!C34&lt;&gt;"",'User defined standard values'!C34,"")</f>
        <v/>
      </c>
      <c r="D145" s="1177"/>
      <c r="E145" s="1165" t="str">
        <f aca="false">IF('User defined standard values'!E34&lt;&gt;"",'User defined standard values'!E34,"")</f>
        <v/>
      </c>
      <c r="F145" s="1166" t="str">
        <f aca="false">IF('User defined standard values'!F34&lt;&gt;"",'User defined standard values'!F34,"")</f>
        <v/>
      </c>
      <c r="G145" s="1167" t="str">
        <f aca="false">IF('User defined standard values'!G34&lt;&gt;"",'User defined standard values'!G34,"")</f>
        <v/>
      </c>
      <c r="H145" s="1168" t="n">
        <f aca="false">IF('User defined standard values'!H34&lt;&gt;"",'User defined standard values'!H34,"")</f>
        <v>0</v>
      </c>
      <c r="I145" s="1169" t="str">
        <f aca="false">IF('User defined standard values'!I34&lt;&gt;"",'User defined standard values'!I34,"")</f>
        <v/>
      </c>
      <c r="J145" s="1167" t="str">
        <f aca="false">IF('User defined standard values'!J34&lt;&gt;"",'User defined standard values'!J34,"")</f>
        <v/>
      </c>
      <c r="K145" s="1167" t="str">
        <f aca="false">IF('User defined standard values'!K34&lt;&gt;"",'User defined standard values'!K34,"")</f>
        <v/>
      </c>
      <c r="L145" s="1170" t="n">
        <f aca="false">IF('User defined standard values'!L34&lt;&gt;"",'User defined standard values'!L34,"")</f>
        <v>0</v>
      </c>
      <c r="M145" s="1166" t="str">
        <f aca="false">IF('User defined standard values'!M34&lt;&gt;"",'User defined standard values'!M34,"")</f>
        <v/>
      </c>
      <c r="N145" s="1167" t="str">
        <f aca="false">IF('User defined standard values'!N34&lt;&gt;"",'User defined standard values'!N34,"")</f>
        <v/>
      </c>
      <c r="O145" s="1180" t="str">
        <f aca="false">IF('User defined standard values'!O34&lt;&gt;"",'User defined standard values'!O34,"")</f>
        <v/>
      </c>
      <c r="P145" s="1168" t="str">
        <f aca="false">IF('User defined standard values'!P34&lt;&gt;"",'User defined standard values'!P34,"")</f>
        <v/>
      </c>
      <c r="Q145" s="1166" t="str">
        <f aca="false">IF('User defined standard values'!Q34&lt;&gt;"",'User defined standard values'!Q34,"")</f>
        <v/>
      </c>
      <c r="R145" s="1181" t="str">
        <f aca="false">IF('User defined standard values'!R34&lt;&gt;"",'User defined standard values'!R34,"")</f>
        <v/>
      </c>
      <c r="S145" s="1182" t="str">
        <f aca="false">IF('User defined standard values'!S34&lt;&gt;"",'User defined standard values'!S34,"")</f>
        <v/>
      </c>
      <c r="T145" s="1176" t="str">
        <f aca="false">IF('User defined standard values'!T34&lt;&gt;"",'User defined standard values'!T34,"")</f>
        <v/>
      </c>
      <c r="U145" s="1177" t="str">
        <f aca="false">IF('User defined standard values'!U34&lt;&gt;"",'User defined standard values'!U34,"")</f>
        <v/>
      </c>
    </row>
    <row r="146" customFormat="false" ht="12.75" hidden="false" customHeight="false" outlineLevel="0" collapsed="false">
      <c r="A146" s="891"/>
      <c r="B146" s="1178"/>
      <c r="C146" s="1179" t="str">
        <f aca="false">IF('User defined standard values'!C35&lt;&gt;"",'User defined standard values'!C35,"")</f>
        <v/>
      </c>
      <c r="D146" s="1177"/>
      <c r="E146" s="1165" t="str">
        <f aca="false">IF('User defined standard values'!E35&lt;&gt;"",'User defined standard values'!E35,"")</f>
        <v/>
      </c>
      <c r="F146" s="1166" t="str">
        <f aca="false">IF('User defined standard values'!F35&lt;&gt;"",'User defined standard values'!F35,"")</f>
        <v/>
      </c>
      <c r="G146" s="1167" t="str">
        <f aca="false">IF('User defined standard values'!G35&lt;&gt;"",'User defined standard values'!G35,"")</f>
        <v/>
      </c>
      <c r="H146" s="1168" t="n">
        <f aca="false">IF('User defined standard values'!H35&lt;&gt;"",'User defined standard values'!H35,"")</f>
        <v>0</v>
      </c>
      <c r="I146" s="1169" t="str">
        <f aca="false">IF('User defined standard values'!I35&lt;&gt;"",'User defined standard values'!I35,"")</f>
        <v/>
      </c>
      <c r="J146" s="1167" t="str">
        <f aca="false">IF('User defined standard values'!J35&lt;&gt;"",'User defined standard values'!J35,"")</f>
        <v/>
      </c>
      <c r="K146" s="1167" t="str">
        <f aca="false">IF('User defined standard values'!K35&lt;&gt;"",'User defined standard values'!K35,"")</f>
        <v/>
      </c>
      <c r="L146" s="1170" t="n">
        <f aca="false">IF('User defined standard values'!L35&lt;&gt;"",'User defined standard values'!L35,"")</f>
        <v>0</v>
      </c>
      <c r="M146" s="1166" t="str">
        <f aca="false">IF('User defined standard values'!M35&lt;&gt;"",'User defined standard values'!M35,"")</f>
        <v/>
      </c>
      <c r="N146" s="1167" t="str">
        <f aca="false">IF('User defined standard values'!N35&lt;&gt;"",'User defined standard values'!N35,"")</f>
        <v/>
      </c>
      <c r="O146" s="1180" t="str">
        <f aca="false">IF('User defined standard values'!O35&lt;&gt;"",'User defined standard values'!O35,"")</f>
        <v/>
      </c>
      <c r="P146" s="1168" t="str">
        <f aca="false">IF('User defined standard values'!P35&lt;&gt;"",'User defined standard values'!P35,"")</f>
        <v/>
      </c>
      <c r="Q146" s="1166" t="str">
        <f aca="false">IF('User defined standard values'!Q35&lt;&gt;"",'User defined standard values'!Q35,"")</f>
        <v/>
      </c>
      <c r="R146" s="1181" t="str">
        <f aca="false">IF('User defined standard values'!R35&lt;&gt;"",'User defined standard values'!R35,"")</f>
        <v/>
      </c>
      <c r="S146" s="1182" t="str">
        <f aca="false">IF('User defined standard values'!S35&lt;&gt;"",'User defined standard values'!S35,"")</f>
        <v/>
      </c>
      <c r="T146" s="1176" t="str">
        <f aca="false">IF('User defined standard values'!T35&lt;&gt;"",'User defined standard values'!T35,"")</f>
        <v/>
      </c>
      <c r="U146" s="1177" t="str">
        <f aca="false">IF('User defined standard values'!U35&lt;&gt;"",'User defined standard values'!U35,"")</f>
        <v/>
      </c>
    </row>
    <row r="147" customFormat="false" ht="12.75" hidden="false" customHeight="false" outlineLevel="0" collapsed="false">
      <c r="A147" s="891"/>
      <c r="B147" s="1178"/>
      <c r="C147" s="1179" t="str">
        <f aca="false">IF('User defined standard values'!C36&lt;&gt;"",'User defined standard values'!C36,"")</f>
        <v/>
      </c>
      <c r="D147" s="1177"/>
      <c r="E147" s="1165" t="str">
        <f aca="false">IF('User defined standard values'!E36&lt;&gt;"",'User defined standard values'!E36,"")</f>
        <v/>
      </c>
      <c r="F147" s="1166" t="str">
        <f aca="false">IF('User defined standard values'!F36&lt;&gt;"",'User defined standard values'!F36,"")</f>
        <v/>
      </c>
      <c r="G147" s="1167" t="str">
        <f aca="false">IF('User defined standard values'!G36&lt;&gt;"",'User defined standard values'!G36,"")</f>
        <v/>
      </c>
      <c r="H147" s="1168" t="n">
        <f aca="false">IF('User defined standard values'!H36&lt;&gt;"",'User defined standard values'!H36,"")</f>
        <v>0</v>
      </c>
      <c r="I147" s="1169" t="str">
        <f aca="false">IF('User defined standard values'!I36&lt;&gt;"",'User defined standard values'!I36,"")</f>
        <v/>
      </c>
      <c r="J147" s="1167" t="str">
        <f aca="false">IF('User defined standard values'!J36&lt;&gt;"",'User defined standard values'!J36,"")</f>
        <v/>
      </c>
      <c r="K147" s="1167" t="str">
        <f aca="false">IF('User defined standard values'!K36&lt;&gt;"",'User defined standard values'!K36,"")</f>
        <v/>
      </c>
      <c r="L147" s="1170" t="n">
        <f aca="false">IF('User defined standard values'!L36&lt;&gt;"",'User defined standard values'!L36,"")</f>
        <v>0</v>
      </c>
      <c r="M147" s="1166" t="str">
        <f aca="false">IF('User defined standard values'!M36&lt;&gt;"",'User defined standard values'!M36,"")</f>
        <v/>
      </c>
      <c r="N147" s="1167" t="str">
        <f aca="false">IF('User defined standard values'!N36&lt;&gt;"",'User defined standard values'!N36,"")</f>
        <v/>
      </c>
      <c r="O147" s="1180" t="str">
        <f aca="false">IF('User defined standard values'!O36&lt;&gt;"",'User defined standard values'!O36,"")</f>
        <v/>
      </c>
      <c r="P147" s="1168" t="str">
        <f aca="false">IF('User defined standard values'!P36&lt;&gt;"",'User defined standard values'!P36,"")</f>
        <v/>
      </c>
      <c r="Q147" s="1166" t="str">
        <f aca="false">IF('User defined standard values'!Q36&lt;&gt;"",'User defined standard values'!Q36,"")</f>
        <v/>
      </c>
      <c r="R147" s="1181" t="str">
        <f aca="false">IF('User defined standard values'!R36&lt;&gt;"",'User defined standard values'!R36,"")</f>
        <v/>
      </c>
      <c r="S147" s="1182" t="str">
        <f aca="false">IF('User defined standard values'!S36&lt;&gt;"",'User defined standard values'!S36,"")</f>
        <v/>
      </c>
      <c r="T147" s="1176" t="str">
        <f aca="false">IF('User defined standard values'!T36&lt;&gt;"",'User defined standard values'!T36,"")</f>
        <v/>
      </c>
      <c r="U147" s="1177" t="str">
        <f aca="false">IF('User defined standard values'!U36&lt;&gt;"",'User defined standard values'!U36,"")</f>
        <v/>
      </c>
    </row>
    <row r="148" customFormat="false" ht="12.75" hidden="false" customHeight="false" outlineLevel="0" collapsed="false">
      <c r="A148" s="891"/>
      <c r="B148" s="1178"/>
      <c r="C148" s="1179" t="str">
        <f aca="false">IF('User defined standard values'!C37&lt;&gt;"",'User defined standard values'!C37,"")</f>
        <v/>
      </c>
      <c r="D148" s="1177"/>
      <c r="E148" s="1165" t="str">
        <f aca="false">IF('User defined standard values'!E37&lt;&gt;"",'User defined standard values'!E37,"")</f>
        <v/>
      </c>
      <c r="F148" s="1166" t="str">
        <f aca="false">IF('User defined standard values'!F37&lt;&gt;"",'User defined standard values'!F37,"")</f>
        <v/>
      </c>
      <c r="G148" s="1167" t="str">
        <f aca="false">IF('User defined standard values'!G37&lt;&gt;"",'User defined standard values'!G37,"")</f>
        <v/>
      </c>
      <c r="H148" s="1168" t="n">
        <f aca="false">IF('User defined standard values'!H37&lt;&gt;"",'User defined standard values'!H37,"")</f>
        <v>0</v>
      </c>
      <c r="I148" s="1169" t="str">
        <f aca="false">IF('User defined standard values'!I37&lt;&gt;"",'User defined standard values'!I37,"")</f>
        <v/>
      </c>
      <c r="J148" s="1167" t="str">
        <f aca="false">IF('User defined standard values'!J37&lt;&gt;"",'User defined standard values'!J37,"")</f>
        <v/>
      </c>
      <c r="K148" s="1167" t="str">
        <f aca="false">IF('User defined standard values'!K37&lt;&gt;"",'User defined standard values'!K37,"")</f>
        <v/>
      </c>
      <c r="L148" s="1170" t="n">
        <f aca="false">IF('User defined standard values'!L37&lt;&gt;"",'User defined standard values'!L37,"")</f>
        <v>0</v>
      </c>
      <c r="M148" s="1166" t="str">
        <f aca="false">IF('User defined standard values'!M37&lt;&gt;"",'User defined standard values'!M37,"")</f>
        <v/>
      </c>
      <c r="N148" s="1167" t="str">
        <f aca="false">IF('User defined standard values'!N37&lt;&gt;"",'User defined standard values'!N37,"")</f>
        <v/>
      </c>
      <c r="O148" s="1180" t="str">
        <f aca="false">IF('User defined standard values'!O37&lt;&gt;"",'User defined standard values'!O37,"")</f>
        <v/>
      </c>
      <c r="P148" s="1168" t="str">
        <f aca="false">IF('User defined standard values'!P37&lt;&gt;"",'User defined standard values'!P37,"")</f>
        <v/>
      </c>
      <c r="Q148" s="1166" t="str">
        <f aca="false">IF('User defined standard values'!Q37&lt;&gt;"",'User defined standard values'!Q37,"")</f>
        <v/>
      </c>
      <c r="R148" s="1181" t="str">
        <f aca="false">IF('User defined standard values'!R37&lt;&gt;"",'User defined standard values'!R37,"")</f>
        <v/>
      </c>
      <c r="S148" s="1182" t="str">
        <f aca="false">IF('User defined standard values'!S37&lt;&gt;"",'User defined standard values'!S37,"")</f>
        <v/>
      </c>
      <c r="T148" s="1176" t="str">
        <f aca="false">IF('User defined standard values'!T37&lt;&gt;"",'User defined standard values'!T37,"")</f>
        <v/>
      </c>
      <c r="U148" s="1177" t="str">
        <f aca="false">IF('User defined standard values'!U37&lt;&gt;"",'User defined standard values'!U37,"")</f>
        <v/>
      </c>
    </row>
    <row r="149" customFormat="false" ht="12.75" hidden="false" customHeight="false" outlineLevel="0" collapsed="false">
      <c r="A149" s="891"/>
      <c r="B149" s="1178"/>
      <c r="C149" s="1179" t="str">
        <f aca="false">IF('User defined standard values'!C38&lt;&gt;"",'User defined standard values'!C38,"")</f>
        <v/>
      </c>
      <c r="D149" s="1177"/>
      <c r="E149" s="1165" t="str">
        <f aca="false">IF('User defined standard values'!E38&lt;&gt;"",'User defined standard values'!E38,"")</f>
        <v/>
      </c>
      <c r="F149" s="1166" t="str">
        <f aca="false">IF('User defined standard values'!F38&lt;&gt;"",'User defined standard values'!F38,"")</f>
        <v/>
      </c>
      <c r="G149" s="1167" t="str">
        <f aca="false">IF('User defined standard values'!G38&lt;&gt;"",'User defined standard values'!G38,"")</f>
        <v/>
      </c>
      <c r="H149" s="1168" t="n">
        <f aca="false">IF('User defined standard values'!H38&lt;&gt;"",'User defined standard values'!H38,"")</f>
        <v>0</v>
      </c>
      <c r="I149" s="1169" t="str">
        <f aca="false">IF('User defined standard values'!I38&lt;&gt;"",'User defined standard values'!I38,"")</f>
        <v/>
      </c>
      <c r="J149" s="1167" t="str">
        <f aca="false">IF('User defined standard values'!J38&lt;&gt;"",'User defined standard values'!J38,"")</f>
        <v/>
      </c>
      <c r="K149" s="1167" t="str">
        <f aca="false">IF('User defined standard values'!K38&lt;&gt;"",'User defined standard values'!K38,"")</f>
        <v/>
      </c>
      <c r="L149" s="1170" t="n">
        <f aca="false">IF('User defined standard values'!L38&lt;&gt;"",'User defined standard values'!L38,"")</f>
        <v>0</v>
      </c>
      <c r="M149" s="1166" t="str">
        <f aca="false">IF('User defined standard values'!M38&lt;&gt;"",'User defined standard values'!M38,"")</f>
        <v/>
      </c>
      <c r="N149" s="1167" t="str">
        <f aca="false">IF('User defined standard values'!N38&lt;&gt;"",'User defined standard values'!N38,"")</f>
        <v/>
      </c>
      <c r="O149" s="1180" t="str">
        <f aca="false">IF('User defined standard values'!O38&lt;&gt;"",'User defined standard values'!O38,"")</f>
        <v/>
      </c>
      <c r="P149" s="1168" t="str">
        <f aca="false">IF('User defined standard values'!P38&lt;&gt;"",'User defined standard values'!P38,"")</f>
        <v/>
      </c>
      <c r="Q149" s="1166" t="str">
        <f aca="false">IF('User defined standard values'!Q38&lt;&gt;"",'User defined standard values'!Q38,"")</f>
        <v/>
      </c>
      <c r="R149" s="1181" t="str">
        <f aca="false">IF('User defined standard values'!R38&lt;&gt;"",'User defined standard values'!R38,"")</f>
        <v/>
      </c>
      <c r="S149" s="1182" t="str">
        <f aca="false">IF('User defined standard values'!S38&lt;&gt;"",'User defined standard values'!S38,"")</f>
        <v/>
      </c>
      <c r="T149" s="1176" t="str">
        <f aca="false">IF('User defined standard values'!T38&lt;&gt;"",'User defined standard values'!T38,"")</f>
        <v/>
      </c>
      <c r="U149" s="1177" t="str">
        <f aca="false">IF('User defined standard values'!U38&lt;&gt;"",'User defined standard values'!U38,"")</f>
        <v/>
      </c>
    </row>
    <row r="150" customFormat="false" ht="12.75" hidden="false" customHeight="false" outlineLevel="0" collapsed="false">
      <c r="A150" s="891"/>
      <c r="B150" s="1178"/>
      <c r="C150" s="1179" t="str">
        <f aca="false">IF('User defined standard values'!C39&lt;&gt;"",'User defined standard values'!C39,"")</f>
        <v/>
      </c>
      <c r="D150" s="1177"/>
      <c r="E150" s="1165" t="str">
        <f aca="false">IF('User defined standard values'!E39&lt;&gt;"",'User defined standard values'!E39,"")</f>
        <v/>
      </c>
      <c r="F150" s="1166" t="str">
        <f aca="false">IF('User defined standard values'!F39&lt;&gt;"",'User defined standard values'!F39,"")</f>
        <v/>
      </c>
      <c r="G150" s="1167" t="str">
        <f aca="false">IF('User defined standard values'!G39&lt;&gt;"",'User defined standard values'!G39,"")</f>
        <v/>
      </c>
      <c r="H150" s="1168" t="n">
        <f aca="false">IF('User defined standard values'!H39&lt;&gt;"",'User defined standard values'!H39,"")</f>
        <v>0</v>
      </c>
      <c r="I150" s="1169" t="str">
        <f aca="false">IF('User defined standard values'!I39&lt;&gt;"",'User defined standard values'!I39,"")</f>
        <v/>
      </c>
      <c r="J150" s="1167" t="str">
        <f aca="false">IF('User defined standard values'!J39&lt;&gt;"",'User defined standard values'!J39,"")</f>
        <v/>
      </c>
      <c r="K150" s="1167" t="str">
        <f aca="false">IF('User defined standard values'!K39&lt;&gt;"",'User defined standard values'!K39,"")</f>
        <v/>
      </c>
      <c r="L150" s="1170" t="n">
        <f aca="false">IF('User defined standard values'!L39&lt;&gt;"",'User defined standard values'!L39,"")</f>
        <v>0</v>
      </c>
      <c r="M150" s="1166" t="str">
        <f aca="false">IF('User defined standard values'!M39&lt;&gt;"",'User defined standard values'!M39,"")</f>
        <v/>
      </c>
      <c r="N150" s="1167" t="str">
        <f aca="false">IF('User defined standard values'!N39&lt;&gt;"",'User defined standard values'!N39,"")</f>
        <v/>
      </c>
      <c r="O150" s="1180" t="str">
        <f aca="false">IF('User defined standard values'!O39&lt;&gt;"",'User defined standard values'!O39,"")</f>
        <v/>
      </c>
      <c r="P150" s="1168" t="str">
        <f aca="false">IF('User defined standard values'!P39&lt;&gt;"",'User defined standard values'!P39,"")</f>
        <v/>
      </c>
      <c r="Q150" s="1166" t="str">
        <f aca="false">IF('User defined standard values'!Q39&lt;&gt;"",'User defined standard values'!Q39,"")</f>
        <v/>
      </c>
      <c r="R150" s="1181" t="str">
        <f aca="false">IF('User defined standard values'!R39&lt;&gt;"",'User defined standard values'!R39,"")</f>
        <v/>
      </c>
      <c r="S150" s="1182" t="str">
        <f aca="false">IF('User defined standard values'!S39&lt;&gt;"",'User defined standard values'!S39,"")</f>
        <v/>
      </c>
      <c r="T150" s="1176" t="str">
        <f aca="false">IF('User defined standard values'!T39&lt;&gt;"",'User defined standard values'!T39,"")</f>
        <v/>
      </c>
      <c r="U150" s="1177" t="str">
        <f aca="false">IF('User defined standard values'!U39&lt;&gt;"",'User defined standard values'!U39,"")</f>
        <v/>
      </c>
    </row>
    <row r="151" customFormat="false" ht="12.75" hidden="false" customHeight="false" outlineLevel="0" collapsed="false">
      <c r="A151" s="891"/>
      <c r="B151" s="1178"/>
      <c r="C151" s="1179" t="str">
        <f aca="false">IF('User defined standard values'!C40&lt;&gt;"",'User defined standard values'!C40,"")</f>
        <v/>
      </c>
      <c r="D151" s="1177"/>
      <c r="E151" s="1165" t="str">
        <f aca="false">IF('User defined standard values'!E40&lt;&gt;"",'User defined standard values'!E40,"")</f>
        <v/>
      </c>
      <c r="F151" s="1166" t="str">
        <f aca="false">IF('User defined standard values'!F40&lt;&gt;"",'User defined standard values'!F40,"")</f>
        <v/>
      </c>
      <c r="G151" s="1167" t="str">
        <f aca="false">IF('User defined standard values'!G40&lt;&gt;"",'User defined standard values'!G40,"")</f>
        <v/>
      </c>
      <c r="H151" s="1168" t="n">
        <f aca="false">IF('User defined standard values'!H40&lt;&gt;"",'User defined standard values'!H40,"")</f>
        <v>0</v>
      </c>
      <c r="I151" s="1169" t="str">
        <f aca="false">IF('User defined standard values'!I40&lt;&gt;"",'User defined standard values'!I40,"")</f>
        <v/>
      </c>
      <c r="J151" s="1167" t="str">
        <f aca="false">IF('User defined standard values'!J40&lt;&gt;"",'User defined standard values'!J40,"")</f>
        <v/>
      </c>
      <c r="K151" s="1167" t="str">
        <f aca="false">IF('User defined standard values'!K40&lt;&gt;"",'User defined standard values'!K40,"")</f>
        <v/>
      </c>
      <c r="L151" s="1170" t="n">
        <f aca="false">IF('User defined standard values'!L40&lt;&gt;"",'User defined standard values'!L40,"")</f>
        <v>0</v>
      </c>
      <c r="M151" s="1166" t="str">
        <f aca="false">IF('User defined standard values'!M40&lt;&gt;"",'User defined standard values'!M40,"")</f>
        <v/>
      </c>
      <c r="N151" s="1167" t="str">
        <f aca="false">IF('User defined standard values'!N40&lt;&gt;"",'User defined standard values'!N40,"")</f>
        <v/>
      </c>
      <c r="O151" s="1180" t="str">
        <f aca="false">IF('User defined standard values'!O40&lt;&gt;"",'User defined standard values'!O40,"")</f>
        <v/>
      </c>
      <c r="P151" s="1168" t="str">
        <f aca="false">IF('User defined standard values'!P40&lt;&gt;"",'User defined standard values'!P40,"")</f>
        <v/>
      </c>
      <c r="Q151" s="1166" t="str">
        <f aca="false">IF('User defined standard values'!Q40&lt;&gt;"",'User defined standard values'!Q40,"")</f>
        <v/>
      </c>
      <c r="R151" s="1181" t="str">
        <f aca="false">IF('User defined standard values'!R40&lt;&gt;"",'User defined standard values'!R40,"")</f>
        <v/>
      </c>
      <c r="S151" s="1182" t="str">
        <f aca="false">IF('User defined standard values'!S40&lt;&gt;"",'User defined standard values'!S40,"")</f>
        <v/>
      </c>
      <c r="T151" s="1176" t="str">
        <f aca="false">IF('User defined standard values'!T40&lt;&gt;"",'User defined standard values'!T40,"")</f>
        <v/>
      </c>
      <c r="U151" s="1177" t="str">
        <f aca="false">IF('User defined standard values'!U40&lt;&gt;"",'User defined standard values'!U40,"")</f>
        <v/>
      </c>
    </row>
    <row r="152" customFormat="false" ht="12.75" hidden="false" customHeight="false" outlineLevel="0" collapsed="false">
      <c r="A152" s="891"/>
      <c r="B152" s="1178"/>
      <c r="C152" s="1179" t="str">
        <f aca="false">IF('User defined standard values'!C41&lt;&gt;"",'User defined standard values'!C41,"")</f>
        <v/>
      </c>
      <c r="D152" s="1177"/>
      <c r="E152" s="1165" t="str">
        <f aca="false">IF('User defined standard values'!E41&lt;&gt;"",'User defined standard values'!E41,"")</f>
        <v/>
      </c>
      <c r="F152" s="1166" t="str">
        <f aca="false">IF('User defined standard values'!F41&lt;&gt;"",'User defined standard values'!F41,"")</f>
        <v/>
      </c>
      <c r="G152" s="1167" t="str">
        <f aca="false">IF('User defined standard values'!G41&lt;&gt;"",'User defined standard values'!G41,"")</f>
        <v/>
      </c>
      <c r="H152" s="1168" t="n">
        <f aca="false">IF('User defined standard values'!H41&lt;&gt;"",'User defined standard values'!H41,"")</f>
        <v>0</v>
      </c>
      <c r="I152" s="1169" t="str">
        <f aca="false">IF('User defined standard values'!I41&lt;&gt;"",'User defined standard values'!I41,"")</f>
        <v/>
      </c>
      <c r="J152" s="1167" t="str">
        <f aca="false">IF('User defined standard values'!J41&lt;&gt;"",'User defined standard values'!J41,"")</f>
        <v/>
      </c>
      <c r="K152" s="1167" t="str">
        <f aca="false">IF('User defined standard values'!K41&lt;&gt;"",'User defined standard values'!K41,"")</f>
        <v/>
      </c>
      <c r="L152" s="1170" t="n">
        <f aca="false">IF('User defined standard values'!L41&lt;&gt;"",'User defined standard values'!L41,"")</f>
        <v>0</v>
      </c>
      <c r="M152" s="1166" t="str">
        <f aca="false">IF('User defined standard values'!M41&lt;&gt;"",'User defined standard values'!M41,"")</f>
        <v/>
      </c>
      <c r="N152" s="1167" t="str">
        <f aca="false">IF('User defined standard values'!N41&lt;&gt;"",'User defined standard values'!N41,"")</f>
        <v/>
      </c>
      <c r="O152" s="1180" t="str">
        <f aca="false">IF('User defined standard values'!O41&lt;&gt;"",'User defined standard values'!O41,"")</f>
        <v/>
      </c>
      <c r="P152" s="1168" t="str">
        <f aca="false">IF('User defined standard values'!P41&lt;&gt;"",'User defined standard values'!P41,"")</f>
        <v/>
      </c>
      <c r="Q152" s="1166" t="str">
        <f aca="false">IF('User defined standard values'!Q41&lt;&gt;"",'User defined standard values'!Q41,"")</f>
        <v/>
      </c>
      <c r="R152" s="1181" t="str">
        <f aca="false">IF('User defined standard values'!R41&lt;&gt;"",'User defined standard values'!R41,"")</f>
        <v/>
      </c>
      <c r="S152" s="1182" t="str">
        <f aca="false">IF('User defined standard values'!S41&lt;&gt;"",'User defined standard values'!S41,"")</f>
        <v/>
      </c>
      <c r="T152" s="1176" t="str">
        <f aca="false">IF('User defined standard values'!T41&lt;&gt;"",'User defined standard values'!T41,"")</f>
        <v/>
      </c>
      <c r="U152" s="1177" t="str">
        <f aca="false">IF('User defined standard values'!U41&lt;&gt;"",'User defined standard values'!U41,"")</f>
        <v/>
      </c>
    </row>
    <row r="153" customFormat="false" ht="12.75" hidden="false" customHeight="false" outlineLevel="0" collapsed="false">
      <c r="A153" s="891"/>
      <c r="B153" s="1178"/>
      <c r="C153" s="1179" t="str">
        <f aca="false">IF('User defined standard values'!C42&lt;&gt;"",'User defined standard values'!C42,"")</f>
        <v/>
      </c>
      <c r="D153" s="1177"/>
      <c r="E153" s="1165" t="str">
        <f aca="false">IF('User defined standard values'!E42&lt;&gt;"",'User defined standard values'!E42,"")</f>
        <v/>
      </c>
      <c r="F153" s="1166" t="str">
        <f aca="false">IF('User defined standard values'!F42&lt;&gt;"",'User defined standard values'!F42,"")</f>
        <v/>
      </c>
      <c r="G153" s="1167" t="str">
        <f aca="false">IF('User defined standard values'!G42&lt;&gt;"",'User defined standard values'!G42,"")</f>
        <v/>
      </c>
      <c r="H153" s="1168" t="n">
        <f aca="false">IF('User defined standard values'!H42&lt;&gt;"",'User defined standard values'!H42,"")</f>
        <v>0</v>
      </c>
      <c r="I153" s="1169" t="str">
        <f aca="false">IF('User defined standard values'!I42&lt;&gt;"",'User defined standard values'!I42,"")</f>
        <v/>
      </c>
      <c r="J153" s="1167" t="str">
        <f aca="false">IF('User defined standard values'!J42&lt;&gt;"",'User defined standard values'!J42,"")</f>
        <v/>
      </c>
      <c r="K153" s="1167" t="str">
        <f aca="false">IF('User defined standard values'!K42&lt;&gt;"",'User defined standard values'!K42,"")</f>
        <v/>
      </c>
      <c r="L153" s="1170" t="n">
        <f aca="false">IF('User defined standard values'!L42&lt;&gt;"",'User defined standard values'!L42,"")</f>
        <v>0</v>
      </c>
      <c r="M153" s="1166" t="str">
        <f aca="false">IF('User defined standard values'!M42&lt;&gt;"",'User defined standard values'!M42,"")</f>
        <v/>
      </c>
      <c r="N153" s="1167" t="str">
        <f aca="false">IF('User defined standard values'!N42&lt;&gt;"",'User defined standard values'!N42,"")</f>
        <v/>
      </c>
      <c r="O153" s="1180" t="str">
        <f aca="false">IF('User defined standard values'!O42&lt;&gt;"",'User defined standard values'!O42,"")</f>
        <v/>
      </c>
      <c r="P153" s="1168" t="str">
        <f aca="false">IF('User defined standard values'!P42&lt;&gt;"",'User defined standard values'!P42,"")</f>
        <v/>
      </c>
      <c r="Q153" s="1166" t="str">
        <f aca="false">IF('User defined standard values'!Q42&lt;&gt;"",'User defined standard values'!Q42,"")</f>
        <v/>
      </c>
      <c r="R153" s="1181" t="str">
        <f aca="false">IF('User defined standard values'!R42&lt;&gt;"",'User defined standard values'!R42,"")</f>
        <v/>
      </c>
      <c r="S153" s="1182" t="str">
        <f aca="false">IF('User defined standard values'!S42&lt;&gt;"",'User defined standard values'!S42,"")</f>
        <v/>
      </c>
      <c r="T153" s="1176" t="str">
        <f aca="false">IF('User defined standard values'!T42&lt;&gt;"",'User defined standard values'!T42,"")</f>
        <v/>
      </c>
      <c r="U153" s="1177" t="str">
        <f aca="false">IF('User defined standard values'!U42&lt;&gt;"",'User defined standard values'!U42,"")</f>
        <v/>
      </c>
    </row>
    <row r="154" customFormat="false" ht="12.75" hidden="false" customHeight="false" outlineLevel="0" collapsed="false">
      <c r="A154" s="891"/>
      <c r="B154" s="1178"/>
      <c r="C154" s="1179" t="str">
        <f aca="false">IF('User defined standard values'!C43&lt;&gt;"",'User defined standard values'!C43,"")</f>
        <v/>
      </c>
      <c r="D154" s="1177"/>
      <c r="E154" s="1165" t="str">
        <f aca="false">IF('User defined standard values'!E43&lt;&gt;"",'User defined standard values'!E43,"")</f>
        <v/>
      </c>
      <c r="F154" s="1166" t="str">
        <f aca="false">IF('User defined standard values'!F43&lt;&gt;"",'User defined standard values'!F43,"")</f>
        <v/>
      </c>
      <c r="G154" s="1167" t="str">
        <f aca="false">IF('User defined standard values'!G43&lt;&gt;"",'User defined standard values'!G43,"")</f>
        <v/>
      </c>
      <c r="H154" s="1168" t="n">
        <f aca="false">IF('User defined standard values'!H43&lt;&gt;"",'User defined standard values'!H43,"")</f>
        <v>0</v>
      </c>
      <c r="I154" s="1169" t="str">
        <f aca="false">IF('User defined standard values'!I43&lt;&gt;"",'User defined standard values'!I43,"")</f>
        <v/>
      </c>
      <c r="J154" s="1167" t="str">
        <f aca="false">IF('User defined standard values'!J43&lt;&gt;"",'User defined standard values'!J43,"")</f>
        <v/>
      </c>
      <c r="K154" s="1167" t="str">
        <f aca="false">IF('User defined standard values'!K43&lt;&gt;"",'User defined standard values'!K43,"")</f>
        <v/>
      </c>
      <c r="L154" s="1170" t="n">
        <f aca="false">IF('User defined standard values'!L43&lt;&gt;"",'User defined standard values'!L43,"")</f>
        <v>0</v>
      </c>
      <c r="M154" s="1166" t="str">
        <f aca="false">IF('User defined standard values'!M43&lt;&gt;"",'User defined standard values'!M43,"")</f>
        <v/>
      </c>
      <c r="N154" s="1167" t="str">
        <f aca="false">IF('User defined standard values'!N43&lt;&gt;"",'User defined standard values'!N43,"")</f>
        <v/>
      </c>
      <c r="O154" s="1180" t="str">
        <f aca="false">IF('User defined standard values'!O43&lt;&gt;"",'User defined standard values'!O43,"")</f>
        <v/>
      </c>
      <c r="P154" s="1168" t="str">
        <f aca="false">IF('User defined standard values'!P43&lt;&gt;"",'User defined standard values'!P43,"")</f>
        <v/>
      </c>
      <c r="Q154" s="1166" t="str">
        <f aca="false">IF('User defined standard values'!Q43&lt;&gt;"",'User defined standard values'!Q43,"")</f>
        <v/>
      </c>
      <c r="R154" s="1181" t="str">
        <f aca="false">IF('User defined standard values'!R43&lt;&gt;"",'User defined standard values'!R43,"")</f>
        <v/>
      </c>
      <c r="S154" s="1182" t="str">
        <f aca="false">IF('User defined standard values'!S43&lt;&gt;"",'User defined standard values'!S43,"")</f>
        <v/>
      </c>
      <c r="T154" s="1176" t="str">
        <f aca="false">IF('User defined standard values'!T43&lt;&gt;"",'User defined standard values'!T43,"")</f>
        <v/>
      </c>
      <c r="U154" s="1177" t="str">
        <f aca="false">IF('User defined standard values'!U43&lt;&gt;"",'User defined standard values'!U43,"")</f>
        <v/>
      </c>
    </row>
    <row r="155" customFormat="false" ht="12.75" hidden="false" customHeight="false" outlineLevel="0" collapsed="false">
      <c r="A155" s="891"/>
      <c r="B155" s="1178"/>
      <c r="C155" s="1179" t="str">
        <f aca="false">IF('User defined standard values'!C44&lt;&gt;"",'User defined standard values'!C44,"")</f>
        <v/>
      </c>
      <c r="D155" s="1177"/>
      <c r="E155" s="1165" t="str">
        <f aca="false">IF('User defined standard values'!E44&lt;&gt;"",'User defined standard values'!E44,"")</f>
        <v/>
      </c>
      <c r="F155" s="1166" t="str">
        <f aca="false">IF('User defined standard values'!F44&lt;&gt;"",'User defined standard values'!F44,"")</f>
        <v/>
      </c>
      <c r="G155" s="1167" t="str">
        <f aca="false">IF('User defined standard values'!G44&lt;&gt;"",'User defined standard values'!G44,"")</f>
        <v/>
      </c>
      <c r="H155" s="1168" t="n">
        <f aca="false">IF('User defined standard values'!H44&lt;&gt;"",'User defined standard values'!H44,"")</f>
        <v>0</v>
      </c>
      <c r="I155" s="1169" t="str">
        <f aca="false">IF('User defined standard values'!I44&lt;&gt;"",'User defined standard values'!I44,"")</f>
        <v/>
      </c>
      <c r="J155" s="1167" t="str">
        <f aca="false">IF('User defined standard values'!J44&lt;&gt;"",'User defined standard values'!J44,"")</f>
        <v/>
      </c>
      <c r="K155" s="1167" t="str">
        <f aca="false">IF('User defined standard values'!K44&lt;&gt;"",'User defined standard values'!K44,"")</f>
        <v/>
      </c>
      <c r="L155" s="1170" t="n">
        <f aca="false">IF('User defined standard values'!L44&lt;&gt;"",'User defined standard values'!L44,"")</f>
        <v>0</v>
      </c>
      <c r="M155" s="1166" t="str">
        <f aca="false">IF('User defined standard values'!M44&lt;&gt;"",'User defined standard values'!M44,"")</f>
        <v/>
      </c>
      <c r="N155" s="1167" t="str">
        <f aca="false">IF('User defined standard values'!N44&lt;&gt;"",'User defined standard values'!N44,"")</f>
        <v/>
      </c>
      <c r="O155" s="1180" t="str">
        <f aca="false">IF('User defined standard values'!O44&lt;&gt;"",'User defined standard values'!O44,"")</f>
        <v/>
      </c>
      <c r="P155" s="1168" t="str">
        <f aca="false">IF('User defined standard values'!P44&lt;&gt;"",'User defined standard values'!P44,"")</f>
        <v/>
      </c>
      <c r="Q155" s="1166" t="str">
        <f aca="false">IF('User defined standard values'!Q44&lt;&gt;"",'User defined standard values'!Q44,"")</f>
        <v/>
      </c>
      <c r="R155" s="1181" t="str">
        <f aca="false">IF('User defined standard values'!R44&lt;&gt;"",'User defined standard values'!R44,"")</f>
        <v/>
      </c>
      <c r="S155" s="1182" t="str">
        <f aca="false">IF('User defined standard values'!S44&lt;&gt;"",'User defined standard values'!S44,"")</f>
        <v/>
      </c>
      <c r="T155" s="1176" t="str">
        <f aca="false">IF('User defined standard values'!T44&lt;&gt;"",'User defined standard values'!T44,"")</f>
        <v/>
      </c>
      <c r="U155" s="1177" t="str">
        <f aca="false">IF('User defined standard values'!U44&lt;&gt;"",'User defined standard values'!U44,"")</f>
        <v/>
      </c>
    </row>
    <row r="156" customFormat="false" ht="12.75" hidden="false" customHeight="false" outlineLevel="0" collapsed="false">
      <c r="A156" s="891"/>
      <c r="B156" s="1178"/>
      <c r="C156" s="1179" t="str">
        <f aca="false">IF('User defined standard values'!C45&lt;&gt;"",'User defined standard values'!C45,"")</f>
        <v/>
      </c>
      <c r="D156" s="1177"/>
      <c r="E156" s="1165" t="str">
        <f aca="false">IF('User defined standard values'!E45&lt;&gt;"",'User defined standard values'!E45,"")</f>
        <v/>
      </c>
      <c r="F156" s="1166" t="str">
        <f aca="false">IF('User defined standard values'!F45&lt;&gt;"",'User defined standard values'!F45,"")</f>
        <v/>
      </c>
      <c r="G156" s="1167" t="str">
        <f aca="false">IF('User defined standard values'!G45&lt;&gt;"",'User defined standard values'!G45,"")</f>
        <v/>
      </c>
      <c r="H156" s="1168" t="n">
        <f aca="false">IF('User defined standard values'!H45&lt;&gt;"",'User defined standard values'!H45,"")</f>
        <v>0</v>
      </c>
      <c r="I156" s="1169" t="str">
        <f aca="false">IF('User defined standard values'!I45&lt;&gt;"",'User defined standard values'!I45,"")</f>
        <v/>
      </c>
      <c r="J156" s="1167" t="str">
        <f aca="false">IF('User defined standard values'!J45&lt;&gt;"",'User defined standard values'!J45,"")</f>
        <v/>
      </c>
      <c r="K156" s="1167" t="str">
        <f aca="false">IF('User defined standard values'!K45&lt;&gt;"",'User defined standard values'!K45,"")</f>
        <v/>
      </c>
      <c r="L156" s="1170" t="n">
        <f aca="false">IF('User defined standard values'!L45&lt;&gt;"",'User defined standard values'!L45,"")</f>
        <v>0</v>
      </c>
      <c r="M156" s="1166" t="str">
        <f aca="false">IF('User defined standard values'!M45&lt;&gt;"",'User defined standard values'!M45,"")</f>
        <v/>
      </c>
      <c r="N156" s="1167" t="str">
        <f aca="false">IF('User defined standard values'!N45&lt;&gt;"",'User defined standard values'!N45,"")</f>
        <v/>
      </c>
      <c r="O156" s="1180" t="str">
        <f aca="false">IF('User defined standard values'!O45&lt;&gt;"",'User defined standard values'!O45,"")</f>
        <v/>
      </c>
      <c r="P156" s="1168" t="str">
        <f aca="false">IF('User defined standard values'!P45&lt;&gt;"",'User defined standard values'!P45,"")</f>
        <v/>
      </c>
      <c r="Q156" s="1166" t="str">
        <f aca="false">IF('User defined standard values'!Q45&lt;&gt;"",'User defined standard values'!Q45,"")</f>
        <v/>
      </c>
      <c r="R156" s="1181" t="str">
        <f aca="false">IF('User defined standard values'!R45&lt;&gt;"",'User defined standard values'!R45,"")</f>
        <v/>
      </c>
      <c r="S156" s="1182" t="str">
        <f aca="false">IF('User defined standard values'!S45&lt;&gt;"",'User defined standard values'!S45,"")</f>
        <v/>
      </c>
      <c r="T156" s="1176" t="str">
        <f aca="false">IF('User defined standard values'!T45&lt;&gt;"",'User defined standard values'!T45,"")</f>
        <v/>
      </c>
      <c r="U156" s="1177" t="str">
        <f aca="false">IF('User defined standard values'!U45&lt;&gt;"",'User defined standard values'!U45,"")</f>
        <v/>
      </c>
    </row>
    <row r="157" customFormat="false" ht="12.75" hidden="false" customHeight="false" outlineLevel="0" collapsed="false">
      <c r="A157" s="891"/>
      <c r="B157" s="1178"/>
      <c r="C157" s="1179" t="str">
        <f aca="false">IF('User defined standard values'!C46&lt;&gt;"",'User defined standard values'!C46,"")</f>
        <v/>
      </c>
      <c r="D157" s="1177"/>
      <c r="E157" s="1165" t="str">
        <f aca="false">IF('User defined standard values'!E46&lt;&gt;"",'User defined standard values'!E46,"")</f>
        <v/>
      </c>
      <c r="F157" s="1166" t="str">
        <f aca="false">IF('User defined standard values'!F46&lt;&gt;"",'User defined standard values'!F46,"")</f>
        <v/>
      </c>
      <c r="G157" s="1167" t="str">
        <f aca="false">IF('User defined standard values'!G46&lt;&gt;"",'User defined standard values'!G46,"")</f>
        <v/>
      </c>
      <c r="H157" s="1168" t="n">
        <f aca="false">IF('User defined standard values'!H46&lt;&gt;"",'User defined standard values'!H46,"")</f>
        <v>0</v>
      </c>
      <c r="I157" s="1169" t="str">
        <f aca="false">IF('User defined standard values'!I46&lt;&gt;"",'User defined standard values'!I46,"")</f>
        <v/>
      </c>
      <c r="J157" s="1167" t="str">
        <f aca="false">IF('User defined standard values'!J46&lt;&gt;"",'User defined standard values'!J46,"")</f>
        <v/>
      </c>
      <c r="K157" s="1167" t="str">
        <f aca="false">IF('User defined standard values'!K46&lt;&gt;"",'User defined standard values'!K46,"")</f>
        <v/>
      </c>
      <c r="L157" s="1170" t="n">
        <f aca="false">IF('User defined standard values'!L46&lt;&gt;"",'User defined standard values'!L46,"")</f>
        <v>0</v>
      </c>
      <c r="M157" s="1166" t="str">
        <f aca="false">IF('User defined standard values'!M46&lt;&gt;"",'User defined standard values'!M46,"")</f>
        <v/>
      </c>
      <c r="N157" s="1167" t="str">
        <f aca="false">IF('User defined standard values'!N46&lt;&gt;"",'User defined standard values'!N46,"")</f>
        <v/>
      </c>
      <c r="O157" s="1180" t="str">
        <f aca="false">IF('User defined standard values'!O46&lt;&gt;"",'User defined standard values'!O46,"")</f>
        <v/>
      </c>
      <c r="P157" s="1168" t="str">
        <f aca="false">IF('User defined standard values'!P46&lt;&gt;"",'User defined standard values'!P46,"")</f>
        <v/>
      </c>
      <c r="Q157" s="1166" t="str">
        <f aca="false">IF('User defined standard values'!Q46&lt;&gt;"",'User defined standard values'!Q46,"")</f>
        <v/>
      </c>
      <c r="R157" s="1181" t="str">
        <f aca="false">IF('User defined standard values'!R46&lt;&gt;"",'User defined standard values'!R46,"")</f>
        <v/>
      </c>
      <c r="S157" s="1182" t="str">
        <f aca="false">IF('User defined standard values'!S46&lt;&gt;"",'User defined standard values'!S46,"")</f>
        <v/>
      </c>
      <c r="T157" s="1176" t="str">
        <f aca="false">IF('User defined standard values'!T46&lt;&gt;"",'User defined standard values'!T46,"")</f>
        <v/>
      </c>
      <c r="U157" s="1177" t="str">
        <f aca="false">IF('User defined standard values'!U46&lt;&gt;"",'User defined standard values'!U46,"")</f>
        <v/>
      </c>
    </row>
    <row r="158" customFormat="false" ht="12.75" hidden="false" customHeight="false" outlineLevel="0" collapsed="false">
      <c r="A158" s="891"/>
      <c r="B158" s="1178"/>
      <c r="C158" s="1179" t="str">
        <f aca="false">IF('User defined standard values'!C47&lt;&gt;"",'User defined standard values'!C47,"")</f>
        <v/>
      </c>
      <c r="D158" s="1177"/>
      <c r="E158" s="1165" t="str">
        <f aca="false">IF('User defined standard values'!E47&lt;&gt;"",'User defined standard values'!E47,"")</f>
        <v/>
      </c>
      <c r="F158" s="1166" t="str">
        <f aca="false">IF('User defined standard values'!F47&lt;&gt;"",'User defined standard values'!F47,"")</f>
        <v/>
      </c>
      <c r="G158" s="1167" t="str">
        <f aca="false">IF('User defined standard values'!G47&lt;&gt;"",'User defined standard values'!G47,"")</f>
        <v/>
      </c>
      <c r="H158" s="1168" t="n">
        <f aca="false">IF('User defined standard values'!H47&lt;&gt;"",'User defined standard values'!H47,"")</f>
        <v>0</v>
      </c>
      <c r="I158" s="1169" t="str">
        <f aca="false">IF('User defined standard values'!I47&lt;&gt;"",'User defined standard values'!I47,"")</f>
        <v/>
      </c>
      <c r="J158" s="1167" t="str">
        <f aca="false">IF('User defined standard values'!J47&lt;&gt;"",'User defined standard values'!J47,"")</f>
        <v/>
      </c>
      <c r="K158" s="1167" t="str">
        <f aca="false">IF('User defined standard values'!K47&lt;&gt;"",'User defined standard values'!K47,"")</f>
        <v/>
      </c>
      <c r="L158" s="1170" t="n">
        <f aca="false">IF('User defined standard values'!L47&lt;&gt;"",'User defined standard values'!L47,"")</f>
        <v>0</v>
      </c>
      <c r="M158" s="1166" t="str">
        <f aca="false">IF('User defined standard values'!M47&lt;&gt;"",'User defined standard values'!M47,"")</f>
        <v/>
      </c>
      <c r="N158" s="1167" t="str">
        <f aca="false">IF('User defined standard values'!N47&lt;&gt;"",'User defined standard values'!N47,"")</f>
        <v/>
      </c>
      <c r="O158" s="1180" t="str">
        <f aca="false">IF('User defined standard values'!O47&lt;&gt;"",'User defined standard values'!O47,"")</f>
        <v/>
      </c>
      <c r="P158" s="1168" t="str">
        <f aca="false">IF('User defined standard values'!P47&lt;&gt;"",'User defined standard values'!P47,"")</f>
        <v/>
      </c>
      <c r="Q158" s="1166" t="str">
        <f aca="false">IF('User defined standard values'!Q47&lt;&gt;"",'User defined standard values'!Q47,"")</f>
        <v/>
      </c>
      <c r="R158" s="1181" t="str">
        <f aca="false">IF('User defined standard values'!R47&lt;&gt;"",'User defined standard values'!R47,"")</f>
        <v/>
      </c>
      <c r="S158" s="1182" t="str">
        <f aca="false">IF('User defined standard values'!S47&lt;&gt;"",'User defined standard values'!S47,"")</f>
        <v/>
      </c>
      <c r="T158" s="1176" t="str">
        <f aca="false">IF('User defined standard values'!T47&lt;&gt;"",'User defined standard values'!T47,"")</f>
        <v/>
      </c>
      <c r="U158" s="1177" t="str">
        <f aca="false">IF('User defined standard values'!U47&lt;&gt;"",'User defined standard values'!U47,"")</f>
        <v/>
      </c>
    </row>
    <row r="159" customFormat="false" ht="13.5" hidden="false" customHeight="false" outlineLevel="0" collapsed="false">
      <c r="A159" s="891"/>
      <c r="B159" s="1183"/>
      <c r="C159" s="1184"/>
      <c r="D159" s="1185"/>
      <c r="E159" s="1186"/>
      <c r="F159" s="1187"/>
      <c r="G159" s="1187"/>
      <c r="H159" s="1184"/>
      <c r="I159" s="1186"/>
      <c r="J159" s="1187"/>
      <c r="K159" s="1187"/>
      <c r="L159" s="1184"/>
      <c r="M159" s="1186"/>
      <c r="N159" s="1187"/>
      <c r="O159" s="1187"/>
      <c r="P159" s="1184"/>
      <c r="Q159" s="1188"/>
      <c r="R159" s="1189"/>
      <c r="S159" s="1190"/>
      <c r="T159" s="1185"/>
      <c r="U159" s="1191"/>
    </row>
    <row r="160" customFormat="false" ht="12.75" hidden="false" customHeight="false" outlineLevel="0" collapsed="false">
      <c r="T160" s="1192"/>
    </row>
  </sheetData>
  <sheetProtection sheet="true" password="9d8f"/>
  <mergeCells count="21">
    <mergeCell ref="B4:C4"/>
    <mergeCell ref="R4:S4"/>
    <mergeCell ref="E5:L5"/>
    <mergeCell ref="M5:N5"/>
    <mergeCell ref="R5:S5"/>
    <mergeCell ref="D6:D7"/>
    <mergeCell ref="E6:E7"/>
    <mergeCell ref="F6:F7"/>
    <mergeCell ref="G6:G7"/>
    <mergeCell ref="H6:H7"/>
    <mergeCell ref="I6:I7"/>
    <mergeCell ref="J6:J7"/>
    <mergeCell ref="K6:K7"/>
    <mergeCell ref="L6:L7"/>
    <mergeCell ref="M6:M7"/>
    <mergeCell ref="N6:N7"/>
    <mergeCell ref="R6:R7"/>
    <mergeCell ref="S6:S7"/>
    <mergeCell ref="B107:C107"/>
    <mergeCell ref="B114:C114"/>
    <mergeCell ref="B119:C119"/>
  </mergeCells>
  <conditionalFormatting sqref="E159:S159 T113:T114 T106:T107 T119:T158 E8:U9">
    <cfRule type="cellIs" priority="2" operator="equal" aboveAverage="0" equalAverage="0" bottom="0" percent="0" rank="0" text="" dxfId="23">
      <formula>"N.A."</formula>
    </cfRule>
  </conditionalFormatting>
  <printOptions headings="false" gridLines="false" gridLinesSet="true" horizontalCentered="false" verticalCentered="false"/>
  <pageMargins left="0.75" right="0.75"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5" width="14.99"/>
    <col collapsed="false" customWidth="true" hidden="false" outlineLevel="0" max="2" min="2" style="15" width="4.28"/>
    <col collapsed="false" customWidth="true" hidden="false" outlineLevel="0" max="3" min="3" style="15" width="46.42"/>
    <col collapsed="false" customWidth="true" hidden="false" outlineLevel="0" max="4" min="4" style="15" width="88.7"/>
    <col collapsed="false" customWidth="false" hidden="false" outlineLevel="0" max="11" min="5" style="16" width="9.14"/>
    <col collapsed="false" customWidth="true" hidden="false" outlineLevel="0" max="12" min="12" style="16" width="9.41"/>
    <col collapsed="false" customWidth="false" hidden="false" outlineLevel="0" max="20" min="13" style="16" width="9.14"/>
    <col collapsed="false" customWidth="false" hidden="false" outlineLevel="0" max="257" min="21" style="15" width="9.14"/>
  </cols>
  <sheetData>
    <row r="1" customFormat="false" ht="80.25" hidden="false" customHeight="true" outlineLevel="0" collapsed="false">
      <c r="E1" s="17"/>
      <c r="F1" s="17"/>
      <c r="G1" s="17"/>
      <c r="H1" s="17"/>
      <c r="I1" s="17"/>
      <c r="J1" s="17"/>
      <c r="K1" s="17"/>
      <c r="L1" s="17"/>
      <c r="M1" s="17"/>
      <c r="N1" s="17"/>
      <c r="O1" s="17"/>
      <c r="P1" s="17"/>
      <c r="Q1" s="17"/>
      <c r="R1" s="17"/>
      <c r="S1" s="17"/>
      <c r="T1" s="17"/>
    </row>
    <row r="2" s="21" customFormat="true" ht="22.5" hidden="false" customHeight="true" outlineLevel="0" collapsed="false">
      <c r="A2" s="18" t="s">
        <v>3</v>
      </c>
      <c r="B2" s="18"/>
      <c r="C2" s="18"/>
      <c r="D2" s="20" t="s">
        <v>4</v>
      </c>
      <c r="E2" s="17"/>
      <c r="F2" s="17"/>
      <c r="G2" s="17"/>
      <c r="H2" s="17"/>
      <c r="I2" s="17"/>
      <c r="J2" s="17"/>
      <c r="K2" s="17"/>
      <c r="L2" s="17"/>
      <c r="M2" s="17"/>
      <c r="N2" s="17"/>
      <c r="O2" s="17"/>
      <c r="P2" s="17"/>
      <c r="Q2" s="17"/>
      <c r="R2" s="17"/>
      <c r="S2" s="17"/>
      <c r="T2" s="17"/>
    </row>
    <row r="3" customFormat="false" ht="12.75" hidden="false" customHeight="true" outlineLevel="0" collapsed="false">
      <c r="A3" s="22"/>
      <c r="B3" s="22"/>
      <c r="C3" s="22"/>
      <c r="D3" s="22"/>
      <c r="G3" s="23"/>
      <c r="H3" s="24"/>
      <c r="I3" s="24"/>
      <c r="J3" s="24"/>
    </row>
    <row r="4" customFormat="false" ht="15" hidden="false" customHeight="true" outlineLevel="0" collapsed="false">
      <c r="A4" s="32" t="s">
        <v>5</v>
      </c>
      <c r="B4" s="32"/>
      <c r="C4" s="32"/>
      <c r="D4" s="32"/>
    </row>
    <row r="5" customFormat="false" ht="38.25" hidden="false" customHeight="true" outlineLevel="0" collapsed="false">
      <c r="A5" s="33" t="s">
        <v>6</v>
      </c>
      <c r="B5" s="33"/>
      <c r="C5" s="33"/>
      <c r="D5" s="33"/>
    </row>
    <row r="6" customFormat="false" ht="12.75" hidden="false" customHeight="true" outlineLevel="0" collapsed="false">
      <c r="A6" s="22"/>
      <c r="B6" s="22"/>
      <c r="C6" s="22"/>
      <c r="D6" s="22"/>
    </row>
    <row r="7" customFormat="false" ht="15" hidden="false" customHeight="true" outlineLevel="0" collapsed="false">
      <c r="A7" s="32" t="s">
        <v>7</v>
      </c>
      <c r="B7" s="32"/>
      <c r="C7" s="32"/>
      <c r="D7" s="32"/>
    </row>
    <row r="8" customFormat="false" ht="12.75" hidden="false" customHeight="true" outlineLevel="0" collapsed="false">
      <c r="A8" s="34" t="s">
        <v>8</v>
      </c>
      <c r="B8" s="34"/>
      <c r="C8" s="34" t="s">
        <v>9</v>
      </c>
      <c r="D8" s="35"/>
    </row>
    <row r="9" customFormat="false" ht="12.75" hidden="false" customHeight="true" outlineLevel="0" collapsed="false">
      <c r="A9" s="34" t="s">
        <v>10</v>
      </c>
      <c r="B9" s="34"/>
      <c r="C9" s="34" t="s">
        <v>11</v>
      </c>
      <c r="D9" s="35"/>
    </row>
    <row r="10" customFormat="false" ht="27" hidden="false" customHeight="true" outlineLevel="0" collapsed="false">
      <c r="A10" s="36" t="s">
        <v>12</v>
      </c>
      <c r="B10" s="22"/>
      <c r="C10" s="33" t="s">
        <v>13</v>
      </c>
      <c r="D10" s="33"/>
    </row>
    <row r="11" customFormat="false" ht="15" hidden="false" customHeight="true" outlineLevel="0" collapsed="false">
      <c r="A11" s="36" t="s">
        <v>14</v>
      </c>
      <c r="B11" s="34"/>
      <c r="C11" s="34" t="s">
        <v>15</v>
      </c>
      <c r="D11" s="22"/>
    </row>
    <row r="12" customFormat="false" ht="12.75" hidden="false" customHeight="false" outlineLevel="0" collapsed="false">
      <c r="A12" s="22" t="s">
        <v>16</v>
      </c>
      <c r="B12" s="22"/>
      <c r="C12" s="22" t="s">
        <v>17</v>
      </c>
      <c r="D12" s="22"/>
    </row>
    <row r="13" customFormat="false" ht="12.75" hidden="false" customHeight="false" outlineLevel="0" collapsed="false">
      <c r="A13" s="34" t="s">
        <v>18</v>
      </c>
      <c r="B13" s="34"/>
      <c r="C13" s="34" t="s">
        <v>19</v>
      </c>
      <c r="D13" s="22"/>
    </row>
    <row r="14" customFormat="false" ht="12.75" hidden="false" customHeight="false" outlineLevel="0" collapsed="false">
      <c r="A14" s="22" t="s">
        <v>20</v>
      </c>
      <c r="B14" s="22"/>
      <c r="C14" s="22" t="s">
        <v>21</v>
      </c>
      <c r="D14" s="22"/>
    </row>
    <row r="15" customFormat="false" ht="12.75" hidden="false" customHeight="true" outlineLevel="0" collapsed="false">
      <c r="A15" s="22" t="s">
        <v>22</v>
      </c>
      <c r="B15" s="22"/>
      <c r="C15" s="33" t="s">
        <v>23</v>
      </c>
      <c r="D15" s="33"/>
    </row>
    <row r="16" customFormat="false" ht="12.75" hidden="false" customHeight="true" outlineLevel="0" collapsed="false">
      <c r="A16" s="22"/>
      <c r="B16" s="22"/>
      <c r="C16" s="33" t="s">
        <v>24</v>
      </c>
      <c r="D16" s="33"/>
    </row>
    <row r="17" customFormat="false" ht="12.75" hidden="false" customHeight="false" outlineLevel="0" collapsed="false">
      <c r="A17" s="34" t="s">
        <v>25</v>
      </c>
      <c r="B17" s="34"/>
      <c r="C17" s="34" t="s">
        <v>26</v>
      </c>
      <c r="D17" s="22"/>
    </row>
    <row r="18" customFormat="false" ht="12.75" hidden="false" customHeight="false" outlineLevel="0" collapsed="false">
      <c r="A18" s="22" t="s">
        <v>27</v>
      </c>
      <c r="B18" s="22"/>
      <c r="C18" s="22" t="s">
        <v>28</v>
      </c>
      <c r="D18" s="22"/>
    </row>
    <row r="19" customFormat="false" ht="15" hidden="false" customHeight="true" outlineLevel="0" collapsed="false">
      <c r="A19" s="34" t="s">
        <v>29</v>
      </c>
      <c r="B19" s="34"/>
      <c r="C19" s="34" t="s">
        <v>30</v>
      </c>
      <c r="D19" s="34"/>
    </row>
    <row r="20" customFormat="false" ht="12.75" hidden="false" customHeight="true" outlineLevel="0" collapsed="false">
      <c r="A20" s="22" t="s">
        <v>31</v>
      </c>
      <c r="B20" s="22"/>
      <c r="C20" s="33" t="s">
        <v>32</v>
      </c>
      <c r="D20" s="33"/>
    </row>
    <row r="21" customFormat="false" ht="12.75" hidden="false" customHeight="true" outlineLevel="0" collapsed="false">
      <c r="A21" s="22"/>
      <c r="B21" s="22"/>
      <c r="C21" s="33" t="s">
        <v>33</v>
      </c>
      <c r="D21" s="33"/>
    </row>
    <row r="22" customFormat="false" ht="24" hidden="false" customHeight="true" outlineLevel="0" collapsed="false">
      <c r="A22" s="22"/>
      <c r="B22" s="22"/>
      <c r="C22" s="33" t="s">
        <v>34</v>
      </c>
      <c r="D22" s="33"/>
    </row>
    <row r="23" customFormat="false" ht="12.75" hidden="false" customHeight="true" outlineLevel="0" collapsed="false">
      <c r="A23" s="37"/>
      <c r="B23" s="37"/>
      <c r="C23" s="37"/>
      <c r="D23" s="37"/>
    </row>
    <row r="24" customFormat="false" ht="15" hidden="false" customHeight="true" outlineLevel="0" collapsed="false">
      <c r="A24" s="32" t="s">
        <v>35</v>
      </c>
      <c r="B24" s="32"/>
      <c r="C24" s="32"/>
      <c r="D24" s="32"/>
    </row>
    <row r="25" customFormat="false" ht="12.75" hidden="false" customHeight="true" outlineLevel="0" collapsed="false">
      <c r="A25" s="38" t="s">
        <v>36</v>
      </c>
      <c r="B25" s="38"/>
      <c r="C25" s="38"/>
      <c r="D25" s="38"/>
      <c r="E25" s="28"/>
      <c r="F25" s="28"/>
      <c r="G25" s="28"/>
      <c r="H25" s="28"/>
      <c r="I25" s="28"/>
      <c r="J25" s="28"/>
      <c r="K25" s="28"/>
      <c r="L25" s="28"/>
      <c r="M25" s="28"/>
      <c r="N25" s="28"/>
      <c r="O25" s="28"/>
      <c r="P25" s="28"/>
      <c r="Q25" s="28"/>
      <c r="R25" s="28"/>
      <c r="S25" s="28"/>
    </row>
    <row r="26" customFormat="false" ht="12.75" hidden="false" customHeight="true" outlineLevel="0" collapsed="false">
      <c r="A26" s="38" t="s">
        <v>37</v>
      </c>
      <c r="B26" s="38"/>
      <c r="C26" s="38"/>
      <c r="D26" s="38"/>
      <c r="E26" s="28"/>
      <c r="F26" s="28"/>
      <c r="G26" s="28"/>
      <c r="H26" s="28"/>
      <c r="I26" s="28"/>
      <c r="J26" s="28"/>
      <c r="K26" s="28"/>
      <c r="L26" s="28"/>
      <c r="M26" s="28"/>
      <c r="N26" s="28"/>
      <c r="O26" s="28"/>
      <c r="P26" s="28"/>
      <c r="Q26" s="28"/>
      <c r="R26" s="28"/>
      <c r="S26" s="28"/>
    </row>
    <row r="27" customFormat="false" ht="36" hidden="false" customHeight="true" outlineLevel="0" collapsed="false">
      <c r="A27" s="37"/>
      <c r="B27" s="37"/>
      <c r="C27" s="39" t="s">
        <v>38</v>
      </c>
      <c r="D27" s="39"/>
    </row>
    <row r="28" customFormat="false" ht="24" hidden="false" customHeight="true" outlineLevel="0" collapsed="false">
      <c r="A28" s="37"/>
      <c r="B28" s="37"/>
      <c r="C28" s="39" t="s">
        <v>39</v>
      </c>
      <c r="D28" s="39"/>
    </row>
    <row r="29" customFormat="false" ht="15" hidden="false" customHeight="true" outlineLevel="0" collapsed="false">
      <c r="A29" s="38" t="s">
        <v>40</v>
      </c>
      <c r="B29" s="38"/>
      <c r="C29" s="38"/>
      <c r="D29" s="38"/>
    </row>
    <row r="30" customFormat="false" ht="25.5" hidden="false" customHeight="true" outlineLevel="0" collapsed="false">
      <c r="A30" s="39" t="s">
        <v>41</v>
      </c>
      <c r="B30" s="39"/>
      <c r="C30" s="39"/>
      <c r="D30" s="39"/>
    </row>
    <row r="31" customFormat="false" ht="12.75" hidden="false" customHeight="true" outlineLevel="0" collapsed="false">
      <c r="A31" s="39" t="s">
        <v>42</v>
      </c>
      <c r="B31" s="39"/>
      <c r="C31" s="39"/>
      <c r="D31" s="39"/>
    </row>
    <row r="32" customFormat="false" ht="14.25" hidden="false" customHeight="true" outlineLevel="0" collapsed="false">
      <c r="A32" s="38" t="s">
        <v>43</v>
      </c>
      <c r="B32" s="38"/>
      <c r="C32" s="38"/>
      <c r="D32" s="38"/>
    </row>
    <row r="33" s="16" customFormat="true" ht="14.25" hidden="false" customHeight="true" outlineLevel="0" collapsed="false">
      <c r="A33" s="39" t="str">
        <f aca="false">"This "&amp;D2&amp;" of the Excel file includes guidance for calculation of GHG emissions due to land use change (sheet 'LUC'), and on improved agricultural management"</f>
        <v>This Version 4b - Public of the Excel file includes guidance for calculation of GHG emissions due to land use change (sheet 'LUC'), and on improved agricultural management</v>
      </c>
      <c r="B33" s="39"/>
      <c r="C33" s="39"/>
      <c r="D33" s="39"/>
    </row>
    <row r="34" s="16" customFormat="true" ht="14.25" hidden="false" customHeight="true" outlineLevel="0" collapsed="false">
      <c r="A34" s="39" t="s">
        <v>44</v>
      </c>
      <c r="B34" s="39"/>
      <c r="C34" s="39"/>
      <c r="D34" s="39"/>
    </row>
    <row r="35" customFormat="false" ht="14.25" hidden="false" customHeight="true" outlineLevel="0" collapsed="false">
      <c r="A35" s="38" t="s">
        <v>45</v>
      </c>
      <c r="B35" s="38"/>
      <c r="C35" s="38"/>
      <c r="D35" s="38"/>
    </row>
    <row r="36" s="16" customFormat="true" ht="13.5" hidden="false" customHeight="true" outlineLevel="0" collapsed="false">
      <c r="A36" s="39" t="s">
        <v>46</v>
      </c>
      <c r="B36" s="39"/>
      <c r="C36" s="39"/>
      <c r="D36" s="39"/>
    </row>
    <row r="37" s="16" customFormat="true" ht="13.5" hidden="false" customHeight="true" outlineLevel="0" collapsed="false">
      <c r="A37" s="39" t="s">
        <v>47</v>
      </c>
      <c r="B37" s="39"/>
      <c r="C37" s="39"/>
      <c r="D37" s="39"/>
    </row>
    <row r="38" s="16" customFormat="true" ht="39" hidden="false" customHeight="true" outlineLevel="0" collapsed="false">
      <c r="A38" s="39" t="s">
        <v>48</v>
      </c>
      <c r="B38" s="39"/>
      <c r="C38" s="39"/>
      <c r="D38" s="39"/>
    </row>
    <row r="39" customFormat="false" ht="12.75" hidden="false" customHeight="true" outlineLevel="0" collapsed="false">
      <c r="A39" s="37"/>
      <c r="B39" s="37"/>
      <c r="C39" s="37"/>
      <c r="D39" s="37"/>
    </row>
    <row r="40" customFormat="false" ht="15" hidden="false" customHeight="true" outlineLevel="0" collapsed="false">
      <c r="A40" s="40" t="s">
        <v>49</v>
      </c>
      <c r="B40" s="40"/>
      <c r="C40" s="40"/>
      <c r="D40" s="40"/>
    </row>
    <row r="41" customFormat="false" ht="51" hidden="false" customHeight="true" outlineLevel="0" collapsed="false">
      <c r="A41" s="39" t="s">
        <v>50</v>
      </c>
      <c r="B41" s="39"/>
      <c r="C41" s="39"/>
      <c r="D41" s="39"/>
    </row>
    <row r="42" customFormat="false" ht="12.75" hidden="false" customHeight="true" outlineLevel="0" collapsed="false">
      <c r="A42" s="39" t="s">
        <v>51</v>
      </c>
      <c r="B42" s="39"/>
      <c r="C42" s="39"/>
      <c r="D42" s="39"/>
    </row>
    <row r="43" customFormat="false" ht="12.75" hidden="false" customHeight="true" outlineLevel="0" collapsed="false">
      <c r="A43" s="39" t="s">
        <v>52</v>
      </c>
      <c r="B43" s="39"/>
      <c r="C43" s="39"/>
      <c r="D43" s="39"/>
    </row>
    <row r="44" customFormat="false" ht="12.75" hidden="false" customHeight="true" outlineLevel="0" collapsed="false">
      <c r="A44" s="39" t="s">
        <v>53</v>
      </c>
      <c r="B44" s="39"/>
      <c r="C44" s="39"/>
      <c r="D44" s="39"/>
    </row>
    <row r="45" s="43" customFormat="true" ht="36" hidden="false" customHeight="true" outlineLevel="0" collapsed="false">
      <c r="A45" s="41" t="s">
        <v>54</v>
      </c>
      <c r="B45" s="41"/>
      <c r="C45" s="41"/>
      <c r="D45" s="41"/>
      <c r="E45" s="42"/>
      <c r="F45" s="42"/>
      <c r="G45" s="42"/>
      <c r="H45" s="42"/>
      <c r="I45" s="42"/>
      <c r="J45" s="42"/>
      <c r="K45" s="42"/>
      <c r="L45" s="42"/>
      <c r="M45" s="42"/>
      <c r="N45" s="42"/>
      <c r="O45" s="42"/>
      <c r="P45" s="42"/>
      <c r="Q45" s="42"/>
      <c r="R45" s="42"/>
      <c r="S45" s="42"/>
      <c r="T45" s="42"/>
    </row>
    <row r="46" s="43" customFormat="true" ht="12.75" hidden="false" customHeight="true" outlineLevel="0" collapsed="false">
      <c r="A46" s="44"/>
      <c r="B46" s="44"/>
      <c r="C46" s="44"/>
      <c r="D46" s="44"/>
      <c r="E46" s="42"/>
      <c r="F46" s="42"/>
      <c r="G46" s="42"/>
      <c r="H46" s="42"/>
      <c r="I46" s="42"/>
      <c r="J46" s="42"/>
      <c r="K46" s="42"/>
      <c r="L46" s="42"/>
      <c r="M46" s="42"/>
      <c r="N46" s="42"/>
      <c r="O46" s="42"/>
      <c r="P46" s="42"/>
      <c r="Q46" s="42"/>
      <c r="R46" s="42"/>
      <c r="S46" s="42"/>
      <c r="T46" s="42"/>
    </row>
    <row r="47" s="43" customFormat="true" ht="12.75" hidden="false" customHeight="true" outlineLevel="0" collapsed="false">
      <c r="A47" s="40" t="s">
        <v>55</v>
      </c>
      <c r="B47" s="40"/>
      <c r="C47" s="40"/>
      <c r="D47" s="40"/>
      <c r="E47" s="42"/>
      <c r="F47" s="42"/>
      <c r="G47" s="42"/>
      <c r="H47" s="42"/>
      <c r="I47" s="42"/>
      <c r="J47" s="42"/>
      <c r="K47" s="42"/>
      <c r="L47" s="42"/>
      <c r="M47" s="42"/>
      <c r="N47" s="42"/>
      <c r="O47" s="42"/>
      <c r="P47" s="42"/>
      <c r="Q47" s="42"/>
      <c r="R47" s="42"/>
      <c r="S47" s="42"/>
      <c r="T47" s="42"/>
    </row>
    <row r="48" s="43" customFormat="true" ht="15" hidden="false" customHeight="true" outlineLevel="0" collapsed="false">
      <c r="A48" s="39" t="s">
        <v>56</v>
      </c>
      <c r="B48" s="39"/>
      <c r="C48" s="39"/>
      <c r="D48" s="39"/>
      <c r="E48" s="42"/>
      <c r="F48" s="42"/>
      <c r="G48" s="42"/>
      <c r="H48" s="42"/>
      <c r="I48" s="42"/>
      <c r="J48" s="42"/>
      <c r="K48" s="42"/>
      <c r="L48" s="42"/>
      <c r="M48" s="42"/>
      <c r="N48" s="42"/>
      <c r="O48" s="42"/>
      <c r="P48" s="42"/>
      <c r="Q48" s="42"/>
      <c r="R48" s="42"/>
      <c r="S48" s="42"/>
      <c r="T48" s="42"/>
    </row>
    <row r="49" s="43" customFormat="true" ht="67.5" hidden="false" customHeight="true" outlineLevel="0" collapsed="false">
      <c r="A49" s="39" t="s">
        <v>57</v>
      </c>
      <c r="B49" s="39"/>
      <c r="C49" s="39"/>
      <c r="D49" s="39"/>
      <c r="E49" s="42"/>
      <c r="F49" s="42"/>
      <c r="G49" s="42"/>
      <c r="H49" s="42"/>
      <c r="I49" s="42"/>
      <c r="J49" s="42"/>
      <c r="K49" s="42"/>
      <c r="L49" s="42"/>
      <c r="M49" s="42"/>
      <c r="N49" s="42"/>
      <c r="O49" s="42"/>
      <c r="P49" s="42"/>
      <c r="Q49" s="42"/>
      <c r="R49" s="42"/>
      <c r="S49" s="42"/>
      <c r="T49" s="42"/>
    </row>
    <row r="50" customFormat="false" ht="12.75" hidden="false" customHeight="false" outlineLevel="0" collapsed="false">
      <c r="A50" s="37"/>
      <c r="B50" s="37"/>
      <c r="C50" s="37"/>
      <c r="D50" s="37"/>
    </row>
    <row r="51" customFormat="false" ht="12.75" hidden="false" customHeight="true" outlineLevel="0" collapsed="false">
      <c r="A51" s="40" t="s">
        <v>58</v>
      </c>
      <c r="B51" s="40"/>
      <c r="C51" s="40"/>
      <c r="D51" s="40"/>
    </row>
    <row r="52" s="16" customFormat="true" ht="45" hidden="false" customHeight="true" outlineLevel="0" collapsed="false">
      <c r="A52" s="39" t="s">
        <v>59</v>
      </c>
      <c r="B52" s="39"/>
      <c r="C52" s="39"/>
      <c r="D52" s="39"/>
    </row>
    <row r="53" s="16" customFormat="true" ht="30" hidden="false" customHeight="true" outlineLevel="0" collapsed="false">
      <c r="A53" s="39" t="s">
        <v>60</v>
      </c>
      <c r="B53" s="39"/>
      <c r="C53" s="39"/>
      <c r="D53" s="39"/>
    </row>
    <row r="54" s="16" customFormat="true" ht="40.5" hidden="false" customHeight="true" outlineLevel="0" collapsed="false">
      <c r="A54" s="39" t="s">
        <v>61</v>
      </c>
      <c r="B54" s="39"/>
      <c r="C54" s="39"/>
      <c r="D54" s="39"/>
    </row>
    <row r="55" customFormat="false" ht="12.75" hidden="false" customHeight="false" outlineLevel="0" collapsed="false">
      <c r="A55" s="37"/>
      <c r="B55" s="37"/>
      <c r="C55" s="37"/>
      <c r="D55" s="37"/>
    </row>
    <row r="56" customFormat="false" ht="12.75" hidden="false" customHeight="true" outlineLevel="0" collapsed="false">
      <c r="A56" s="40" t="s">
        <v>62</v>
      </c>
      <c r="B56" s="40"/>
      <c r="C56" s="40"/>
      <c r="D56" s="40"/>
    </row>
    <row r="57" customFormat="false" ht="12.75" hidden="false" customHeight="true" outlineLevel="0" collapsed="false">
      <c r="A57" s="39" t="s">
        <v>63</v>
      </c>
      <c r="B57" s="39"/>
      <c r="C57" s="39"/>
      <c r="D57" s="39"/>
    </row>
    <row r="58" customFormat="false" ht="12.75" hidden="false" customHeight="true" outlineLevel="0" collapsed="false">
      <c r="A58" s="39" t="s">
        <v>64</v>
      </c>
      <c r="B58" s="39"/>
      <c r="C58" s="39"/>
      <c r="D58" s="39"/>
      <c r="E58" s="28"/>
      <c r="F58" s="28"/>
      <c r="G58" s="28"/>
      <c r="H58" s="28"/>
      <c r="I58" s="28"/>
      <c r="J58" s="28"/>
      <c r="K58" s="28"/>
      <c r="L58" s="28"/>
      <c r="M58" s="28"/>
      <c r="N58" s="28"/>
      <c r="O58" s="28"/>
      <c r="P58" s="28"/>
      <c r="Q58" s="28"/>
      <c r="R58" s="28"/>
      <c r="S58" s="28"/>
    </row>
    <row r="59" customFormat="false" ht="12.75" hidden="false" customHeight="true" outlineLevel="0" collapsed="false">
      <c r="A59" s="41" t="s">
        <v>65</v>
      </c>
      <c r="B59" s="41"/>
      <c r="C59" s="41"/>
      <c r="D59" s="41"/>
      <c r="K59" s="28"/>
      <c r="L59" s="28"/>
      <c r="M59" s="28"/>
      <c r="N59" s="28"/>
      <c r="O59" s="28"/>
      <c r="P59" s="28"/>
      <c r="Q59" s="28"/>
      <c r="R59" s="28"/>
      <c r="S59" s="28"/>
    </row>
    <row r="60" customFormat="false" ht="12.75" hidden="false" customHeight="true" outlineLevel="0" collapsed="false">
      <c r="A60" s="45" t="s">
        <v>66</v>
      </c>
      <c r="B60" s="45"/>
      <c r="C60" s="45"/>
      <c r="D60" s="45"/>
      <c r="K60" s="28"/>
      <c r="L60" s="28"/>
      <c r="M60" s="28"/>
      <c r="N60" s="28"/>
      <c r="O60" s="28"/>
      <c r="P60" s="28"/>
      <c r="Q60" s="28"/>
      <c r="R60" s="28"/>
      <c r="S60" s="28"/>
    </row>
    <row r="61" customFormat="false" ht="40.5" hidden="false" customHeight="true" outlineLevel="0" collapsed="false">
      <c r="A61" s="41" t="s">
        <v>67</v>
      </c>
      <c r="B61" s="41"/>
      <c r="C61" s="41"/>
      <c r="D61" s="41"/>
      <c r="E61" s="28"/>
      <c r="F61" s="28"/>
      <c r="G61" s="28"/>
      <c r="H61" s="28"/>
      <c r="I61" s="28"/>
      <c r="J61" s="28"/>
      <c r="K61" s="28"/>
      <c r="L61" s="28"/>
      <c r="M61" s="28"/>
      <c r="N61" s="28"/>
      <c r="O61" s="28"/>
      <c r="P61" s="28"/>
      <c r="Q61" s="28"/>
      <c r="R61" s="28"/>
      <c r="S61" s="28"/>
    </row>
    <row r="62" customFormat="false" ht="12.75" hidden="false" customHeight="true" outlineLevel="0" collapsed="false">
      <c r="A62" s="41" t="s">
        <v>68</v>
      </c>
      <c r="B62" s="41"/>
      <c r="C62" s="41"/>
      <c r="D62" s="41"/>
      <c r="E62" s="28"/>
      <c r="F62" s="28"/>
      <c r="G62" s="28"/>
      <c r="H62" s="28"/>
      <c r="I62" s="28"/>
      <c r="J62" s="28"/>
      <c r="K62" s="28"/>
      <c r="L62" s="28"/>
      <c r="M62" s="28"/>
      <c r="N62" s="28"/>
      <c r="O62" s="28"/>
      <c r="P62" s="28"/>
      <c r="Q62" s="28"/>
      <c r="R62" s="28"/>
      <c r="S62" s="28"/>
    </row>
    <row r="63" customFormat="false" ht="12.75" hidden="false" customHeight="true" outlineLevel="0" collapsed="false">
      <c r="A63" s="41" t="s">
        <v>69</v>
      </c>
      <c r="B63" s="41"/>
      <c r="C63" s="41"/>
      <c r="D63" s="41"/>
      <c r="E63" s="28"/>
      <c r="F63" s="28"/>
      <c r="G63" s="28"/>
      <c r="H63" s="28"/>
      <c r="I63" s="28"/>
      <c r="J63" s="28"/>
      <c r="K63" s="28"/>
      <c r="L63" s="28"/>
      <c r="M63" s="28"/>
      <c r="N63" s="28"/>
      <c r="O63" s="28"/>
      <c r="P63" s="28"/>
      <c r="Q63" s="28"/>
      <c r="R63" s="28"/>
      <c r="S63" s="28"/>
    </row>
    <row r="64" customFormat="false" ht="12.75" hidden="false" customHeight="true" outlineLevel="0" collapsed="false">
      <c r="A64" s="39" t="s">
        <v>70</v>
      </c>
      <c r="B64" s="39"/>
      <c r="C64" s="39"/>
      <c r="D64" s="39"/>
    </row>
    <row r="65" customFormat="false" ht="12.75" hidden="false" customHeight="true" outlineLevel="0" collapsed="false">
      <c r="A65" s="41" t="s">
        <v>71</v>
      </c>
      <c r="B65" s="41"/>
      <c r="C65" s="41"/>
      <c r="D65" s="41"/>
      <c r="J65" s="28"/>
      <c r="K65" s="28"/>
      <c r="L65" s="28"/>
    </row>
    <row r="66" customFormat="false" ht="12.75" hidden="false" customHeight="true" outlineLevel="0" collapsed="false">
      <c r="A66" s="45" t="s">
        <v>72</v>
      </c>
      <c r="B66" s="45"/>
      <c r="C66" s="45"/>
      <c r="D66" s="44"/>
      <c r="J66" s="28"/>
      <c r="K66" s="28"/>
      <c r="L66" s="28"/>
    </row>
    <row r="67" customFormat="false" ht="12.75" hidden="false" customHeight="true" outlineLevel="0" collapsed="false">
      <c r="A67" s="41" t="s">
        <v>73</v>
      </c>
      <c r="B67" s="41"/>
      <c r="C67" s="41"/>
      <c r="D67" s="41"/>
    </row>
    <row r="68" customFormat="false" ht="27.75" hidden="false" customHeight="true" outlineLevel="0" collapsed="false">
      <c r="A68" s="41" t="s">
        <v>74</v>
      </c>
      <c r="B68" s="41"/>
      <c r="C68" s="41"/>
      <c r="D68" s="41"/>
    </row>
    <row r="69" customFormat="false" ht="12.75" hidden="false" customHeight="true" outlineLevel="0" collapsed="false">
      <c r="A69" s="39" t="s">
        <v>75</v>
      </c>
      <c r="B69" s="39"/>
      <c r="C69" s="39"/>
      <c r="D69" s="39"/>
    </row>
    <row r="70" customFormat="false" ht="40.5" hidden="false" customHeight="true" outlineLevel="0" collapsed="false">
      <c r="A70" s="41" t="s">
        <v>76</v>
      </c>
      <c r="B70" s="41"/>
      <c r="C70" s="41"/>
      <c r="D70" s="41"/>
    </row>
    <row r="71" customFormat="false" ht="12.75" hidden="false" customHeight="true" outlineLevel="0" collapsed="false">
      <c r="A71" s="41" t="s">
        <v>77</v>
      </c>
      <c r="B71" s="41"/>
      <c r="C71" s="41"/>
      <c r="D71" s="41"/>
    </row>
    <row r="72" customFormat="false" ht="25.5" hidden="false" customHeight="true" outlineLevel="0" collapsed="false">
      <c r="A72" s="41" t="s">
        <v>78</v>
      </c>
      <c r="B72" s="41"/>
      <c r="C72" s="41"/>
      <c r="D72" s="41"/>
    </row>
    <row r="73" customFormat="false" ht="12.75" hidden="false" customHeight="false" outlineLevel="0" collapsed="false">
      <c r="A73" s="46"/>
      <c r="B73" s="37"/>
      <c r="C73" s="37"/>
      <c r="D73" s="37"/>
    </row>
    <row r="74" customFormat="false" ht="12.75" hidden="false" customHeight="true" outlineLevel="0" collapsed="false">
      <c r="A74" s="40" t="s">
        <v>79</v>
      </c>
      <c r="B74" s="40"/>
      <c r="C74" s="40"/>
      <c r="D74" s="40"/>
    </row>
    <row r="75" customFormat="false" ht="36.75" hidden="false" customHeight="true" outlineLevel="0" collapsed="false">
      <c r="A75" s="39" t="s">
        <v>80</v>
      </c>
      <c r="B75" s="39"/>
      <c r="C75" s="39"/>
      <c r="D75" s="39"/>
    </row>
    <row r="76" customFormat="false" ht="15" hidden="false" customHeight="true" outlineLevel="0" collapsed="false">
      <c r="A76" s="39" t="s">
        <v>81</v>
      </c>
      <c r="B76" s="39"/>
      <c r="C76" s="39"/>
      <c r="D76" s="39"/>
    </row>
    <row r="77" customFormat="false" ht="12.75" hidden="false" customHeight="true" outlineLevel="0" collapsed="false">
      <c r="A77" s="39" t="s">
        <v>82</v>
      </c>
      <c r="B77" s="39"/>
      <c r="C77" s="39"/>
      <c r="D77" s="39"/>
    </row>
    <row r="78" customFormat="false" ht="12.75" hidden="false" customHeight="true" outlineLevel="0" collapsed="false">
      <c r="A78" s="47" t="s">
        <v>83</v>
      </c>
      <c r="B78" s="47"/>
      <c r="C78" s="47"/>
      <c r="D78" s="47"/>
    </row>
    <row r="79" customFormat="false" ht="12.75" hidden="false" customHeight="true" outlineLevel="0" collapsed="false">
      <c r="A79" s="39" t="s">
        <v>84</v>
      </c>
      <c r="B79" s="39"/>
      <c r="C79" s="39"/>
      <c r="D79" s="39"/>
    </row>
    <row r="80" customFormat="false" ht="12.75" hidden="false" customHeight="true" outlineLevel="0" collapsed="false">
      <c r="A80" s="47" t="s">
        <v>85</v>
      </c>
      <c r="B80" s="47"/>
      <c r="C80" s="47"/>
      <c r="D80" s="47"/>
    </row>
    <row r="81" customFormat="false" ht="12.75" hidden="false" customHeight="true" outlineLevel="0" collapsed="false">
      <c r="A81" s="39" t="s">
        <v>86</v>
      </c>
      <c r="B81" s="39"/>
      <c r="C81" s="39"/>
      <c r="D81" s="39"/>
    </row>
    <row r="82" customFormat="false" ht="13.5" hidden="false" customHeight="true" outlineLevel="0" collapsed="false">
      <c r="A82" s="39" t="s">
        <v>87</v>
      </c>
      <c r="B82" s="39"/>
      <c r="C82" s="39"/>
      <c r="D82" s="39"/>
      <c r="N82" s="48" t="b">
        <f aca="false">TRUE()</f>
        <v>1</v>
      </c>
    </row>
    <row r="83" customFormat="false" ht="13.5" hidden="false" customHeight="false" outlineLevel="0" collapsed="false">
      <c r="A83" s="37"/>
      <c r="B83" s="49" t="n">
        <f aca="false">IF(N84,0,1)</f>
        <v>1</v>
      </c>
      <c r="C83" s="37"/>
      <c r="D83" s="37"/>
      <c r="N83" s="50"/>
    </row>
    <row r="84" customFormat="false" ht="12.75" hidden="false" customHeight="true" outlineLevel="0" collapsed="false">
      <c r="A84" s="39" t="s">
        <v>88</v>
      </c>
      <c r="B84" s="39"/>
      <c r="C84" s="39"/>
      <c r="D84" s="39"/>
      <c r="N84" s="48" t="b">
        <f aca="false">FALSE()</f>
        <v>0</v>
      </c>
    </row>
    <row r="85" customFormat="false" ht="24.75" hidden="false" customHeight="true" outlineLevel="0" collapsed="false">
      <c r="A85" s="39" t="s">
        <v>89</v>
      </c>
      <c r="B85" s="39"/>
      <c r="C85" s="39"/>
      <c r="D85" s="39"/>
    </row>
    <row r="86" customFormat="false" ht="12.75" hidden="false" customHeight="false" outlineLevel="0" collapsed="false">
      <c r="A86" s="37"/>
      <c r="B86" s="37"/>
      <c r="C86" s="37"/>
      <c r="D86" s="37"/>
    </row>
    <row r="87" customFormat="false" ht="12.75" hidden="false" customHeight="true" outlineLevel="0" collapsed="false">
      <c r="A87" s="40" t="s">
        <v>90</v>
      </c>
      <c r="B87" s="40"/>
      <c r="C87" s="40"/>
      <c r="D87" s="40"/>
    </row>
    <row r="88" customFormat="false" ht="12.75" hidden="false" customHeight="true" outlineLevel="0" collapsed="false">
      <c r="A88" s="39" t="s">
        <v>91</v>
      </c>
      <c r="B88" s="39"/>
      <c r="C88" s="39"/>
      <c r="D88" s="39"/>
    </row>
    <row r="89" customFormat="false" ht="12.75" hidden="false" customHeight="true" outlineLevel="0" collapsed="false">
      <c r="A89" s="51" t="s">
        <v>92</v>
      </c>
      <c r="B89" s="51"/>
      <c r="C89" s="51"/>
      <c r="D89" s="51"/>
    </row>
    <row r="90" customFormat="false" ht="12.75" hidden="false" customHeight="false" outlineLevel="0" collapsed="false">
      <c r="A90" s="37"/>
      <c r="B90" s="37"/>
      <c r="C90" s="37"/>
      <c r="D90" s="37"/>
    </row>
    <row r="91" customFormat="false" ht="12.75" hidden="false" customHeight="true" outlineLevel="0" collapsed="false">
      <c r="A91" s="40" t="s">
        <v>93</v>
      </c>
      <c r="B91" s="40"/>
      <c r="C91" s="40"/>
      <c r="D91" s="40"/>
    </row>
    <row r="92" customFormat="false" ht="12.75" hidden="false" customHeight="true" outlineLevel="0" collapsed="false">
      <c r="A92" s="39" t="s">
        <v>94</v>
      </c>
      <c r="B92" s="39"/>
      <c r="C92" s="39"/>
      <c r="D92" s="39"/>
    </row>
    <row r="93" customFormat="false" ht="12.75" hidden="false" customHeight="true" outlineLevel="0" collapsed="false">
      <c r="A93" s="51" t="s">
        <v>95</v>
      </c>
      <c r="B93" s="51"/>
      <c r="C93" s="51"/>
      <c r="D93" s="51"/>
    </row>
    <row r="94" customFormat="false" ht="12.75" hidden="false" customHeight="false" outlineLevel="0" collapsed="false">
      <c r="A94" s="37"/>
      <c r="B94" s="37"/>
      <c r="C94" s="37"/>
      <c r="D94" s="37"/>
    </row>
    <row r="95" customFormat="false" ht="12.75" hidden="false" customHeight="false" outlineLevel="0" collapsed="false">
      <c r="A95" s="37"/>
      <c r="B95" s="37"/>
      <c r="C95" s="37"/>
      <c r="D95" s="37"/>
      <c r="K95" s="28"/>
      <c r="L95" s="28"/>
    </row>
    <row r="96" customFormat="false" ht="24" hidden="false" customHeight="true" outlineLevel="0" collapsed="false">
      <c r="A96" s="52" t="s">
        <v>96</v>
      </c>
      <c r="B96" s="52"/>
      <c r="C96" s="52"/>
      <c r="D96" s="52"/>
    </row>
    <row r="97" customFormat="false" ht="12.75" hidden="false" customHeight="false" outlineLevel="0" collapsed="false">
      <c r="A97" s="26"/>
      <c r="B97" s="26"/>
      <c r="C97" s="26"/>
      <c r="D97" s="26"/>
    </row>
    <row r="98" customFormat="false" ht="12.75" hidden="false" customHeight="false" outlineLevel="0" collapsed="false">
      <c r="A98" s="26"/>
      <c r="B98" s="26"/>
      <c r="C98" s="27"/>
      <c r="D98" s="26"/>
    </row>
    <row r="99" customFormat="false" ht="12.75" hidden="false" customHeight="false" outlineLevel="0" collapsed="false">
      <c r="A99" s="26"/>
      <c r="B99" s="26"/>
      <c r="C99" s="26"/>
      <c r="D99" s="26"/>
      <c r="N99" s="28"/>
      <c r="O99" s="28"/>
      <c r="P99" s="28"/>
    </row>
    <row r="100" customFormat="false" ht="12.75" hidden="false" customHeight="false" outlineLevel="0" collapsed="false">
      <c r="A100" s="26"/>
      <c r="B100" s="26"/>
      <c r="C100" s="26"/>
      <c r="D100" s="26"/>
    </row>
    <row r="101" customFormat="false" ht="12.75" hidden="false" customHeight="false" outlineLevel="0" collapsed="false">
      <c r="A101" s="26"/>
      <c r="B101" s="26"/>
      <c r="C101" s="26"/>
      <c r="D101" s="26"/>
      <c r="G101" s="29"/>
    </row>
    <row r="102" customFormat="false" ht="12.75" hidden="false" customHeight="false" outlineLevel="0" collapsed="false">
      <c r="A102" s="26"/>
      <c r="B102" s="26"/>
      <c r="C102" s="26"/>
      <c r="D102" s="26"/>
      <c r="G102" s="30"/>
    </row>
    <row r="103" customFormat="false" ht="12.75" hidden="false" customHeight="false" outlineLevel="0" collapsed="false">
      <c r="A103" s="16"/>
      <c r="B103" s="16"/>
      <c r="C103" s="16"/>
      <c r="D103" s="16"/>
      <c r="G103" s="29"/>
    </row>
    <row r="104" customFormat="false" ht="12.75" hidden="false" customHeight="false" outlineLevel="0" collapsed="false">
      <c r="A104" s="16"/>
      <c r="B104" s="16"/>
      <c r="C104" s="16"/>
      <c r="D104" s="16"/>
      <c r="G104" s="31"/>
    </row>
    <row r="105" customFormat="false" ht="12.75" hidden="false" customHeight="false" outlineLevel="0" collapsed="false">
      <c r="A105" s="16"/>
      <c r="B105" s="16"/>
      <c r="C105" s="16"/>
      <c r="D105" s="16"/>
    </row>
    <row r="106" customFormat="false" ht="12.75" hidden="false" customHeight="false" outlineLevel="0" collapsed="false">
      <c r="A106" s="16"/>
      <c r="B106" s="16"/>
      <c r="C106" s="16"/>
      <c r="D106" s="16"/>
    </row>
    <row r="107" customFormat="false" ht="12.75" hidden="false" customHeight="false" outlineLevel="0" collapsed="false">
      <c r="A107" s="16"/>
      <c r="B107" s="16"/>
      <c r="C107" s="16"/>
      <c r="D107" s="16"/>
    </row>
    <row r="108" customFormat="false" ht="12.75" hidden="false" customHeight="false" outlineLevel="0" collapsed="false">
      <c r="A108" s="16"/>
      <c r="B108" s="16"/>
      <c r="C108" s="16"/>
      <c r="D108" s="16"/>
    </row>
    <row r="109" customFormat="false" ht="12.75" hidden="false" customHeight="false" outlineLevel="0" collapsed="false">
      <c r="A109" s="16"/>
      <c r="B109" s="16"/>
      <c r="C109" s="16"/>
      <c r="D109" s="16"/>
    </row>
    <row r="110" customFormat="false" ht="12.75" hidden="false" customHeight="false" outlineLevel="0" collapsed="false">
      <c r="A110" s="16"/>
      <c r="B110" s="16"/>
      <c r="C110" s="16"/>
      <c r="D110" s="16"/>
    </row>
    <row r="111" customFormat="false" ht="12.75" hidden="false" customHeight="false" outlineLevel="0" collapsed="false">
      <c r="A111" s="16"/>
      <c r="B111" s="16"/>
      <c r="C111" s="16"/>
      <c r="D111" s="16"/>
    </row>
    <row r="112" customFormat="false" ht="12.75" hidden="false" customHeight="false" outlineLevel="0" collapsed="false">
      <c r="A112" s="16"/>
      <c r="B112" s="16"/>
      <c r="C112" s="16"/>
      <c r="D112" s="16"/>
    </row>
  </sheetData>
  <mergeCells count="73">
    <mergeCell ref="A2:C2"/>
    <mergeCell ref="A4:D4"/>
    <mergeCell ref="A5:D5"/>
    <mergeCell ref="A7:D7"/>
    <mergeCell ref="C10:D10"/>
    <mergeCell ref="C15:D15"/>
    <mergeCell ref="C16:D16"/>
    <mergeCell ref="C20:D20"/>
    <mergeCell ref="C21:D21"/>
    <mergeCell ref="C22:D22"/>
    <mergeCell ref="A24:D24"/>
    <mergeCell ref="A25:D25"/>
    <mergeCell ref="A26:D26"/>
    <mergeCell ref="C27:D27"/>
    <mergeCell ref="C28:D28"/>
    <mergeCell ref="A29:D29"/>
    <mergeCell ref="A30:D30"/>
    <mergeCell ref="A31:D31"/>
    <mergeCell ref="A32:D32"/>
    <mergeCell ref="A33:D33"/>
    <mergeCell ref="A34:D34"/>
    <mergeCell ref="A35:D35"/>
    <mergeCell ref="A36:D36"/>
    <mergeCell ref="A37:D37"/>
    <mergeCell ref="A38:D38"/>
    <mergeCell ref="A40:D40"/>
    <mergeCell ref="A41:D41"/>
    <mergeCell ref="A42:D42"/>
    <mergeCell ref="A43:D43"/>
    <mergeCell ref="A44:D44"/>
    <mergeCell ref="A45:D45"/>
    <mergeCell ref="A47:D47"/>
    <mergeCell ref="A48:D48"/>
    <mergeCell ref="A49:D49"/>
    <mergeCell ref="A51:D51"/>
    <mergeCell ref="A52:D52"/>
    <mergeCell ref="A53:D53"/>
    <mergeCell ref="A54:D54"/>
    <mergeCell ref="A56:D56"/>
    <mergeCell ref="A57:D57"/>
    <mergeCell ref="A58:D58"/>
    <mergeCell ref="A59:D59"/>
    <mergeCell ref="A60:D60"/>
    <mergeCell ref="A61:D61"/>
    <mergeCell ref="A62:D62"/>
    <mergeCell ref="A63:D63"/>
    <mergeCell ref="A64:D64"/>
    <mergeCell ref="A65:D65"/>
    <mergeCell ref="A66:C66"/>
    <mergeCell ref="A67:D67"/>
    <mergeCell ref="A68:D68"/>
    <mergeCell ref="A69:D69"/>
    <mergeCell ref="A70:D70"/>
    <mergeCell ref="A71:D71"/>
    <mergeCell ref="A72:D72"/>
    <mergeCell ref="A74:D74"/>
    <mergeCell ref="A75:D75"/>
    <mergeCell ref="A76:D76"/>
    <mergeCell ref="A77:D77"/>
    <mergeCell ref="A78:D78"/>
    <mergeCell ref="A79:D79"/>
    <mergeCell ref="A80:D80"/>
    <mergeCell ref="A81:D81"/>
    <mergeCell ref="A82:D82"/>
    <mergeCell ref="A84:D84"/>
    <mergeCell ref="A85:D85"/>
    <mergeCell ref="A87:D87"/>
    <mergeCell ref="A88:D88"/>
    <mergeCell ref="A89:D89"/>
    <mergeCell ref="A91:D91"/>
    <mergeCell ref="A92:D92"/>
    <mergeCell ref="A93:D93"/>
    <mergeCell ref="A96:D96"/>
  </mergeCells>
  <hyperlinks>
    <hyperlink ref="A60" r:id="rId1" display="http://re.jrc.ec.europa.eu/biof/xls/Biofuels%20pathways%20RED%20method%2014Nov2008.xls"/>
    <hyperlink ref="A66" r:id="rId2" display="http://iet.jrc.ec.europa.eu/about-jec/"/>
    <hyperlink ref="A89" r:id="rId3" display="www.biograce.net."/>
    <hyperlink ref="A93" r:id="rId4" display="http://ec.europa.eu/energy/intelligent/"/>
  </hyperlinks>
  <printOptions headings="false" gridLines="false" gridLinesSet="true" horizontalCentered="false" verticalCentered="false"/>
  <pageMargins left="0.75" right="0.75" top="0.72986111111111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71.41"/>
    <col collapsed="false" customWidth="true" hidden="false" outlineLevel="0" max="3" min="3" style="1" width="5.28"/>
    <col collapsed="false" customWidth="true" hidden="false" outlineLevel="0" max="4" min="4" style="1" width="17.85"/>
    <col collapsed="false" customWidth="true" hidden="false" outlineLevel="0" max="5" min="5" style="1" width="44.56"/>
    <col collapsed="false" customWidth="true" hidden="false" outlineLevel="0" max="7" min="6" style="1" width="5.99"/>
    <col collapsed="false" customWidth="true" hidden="false" outlineLevel="0" max="8" min="8" style="1" width="16.13"/>
    <col collapsed="false" customWidth="true" hidden="false" outlineLevel="0" max="9" min="9" style="1" width="18.85"/>
    <col collapsed="false" customWidth="false" hidden="false" outlineLevel="0" max="257" min="10" style="1" width="11.42"/>
  </cols>
  <sheetData>
    <row r="1" customFormat="false" ht="102" hidden="false" customHeight="true" outlineLevel="0" collapsed="false">
      <c r="N1" s="0"/>
      <c r="O1" s="0"/>
      <c r="P1" s="0"/>
      <c r="Q1" s="0"/>
    </row>
    <row r="2" customFormat="false" ht="27.75" hidden="false" customHeight="true" outlineLevel="0" collapsed="false">
      <c r="A2" s="2" t="s">
        <v>97</v>
      </c>
      <c r="B2" s="3"/>
      <c r="C2" s="4"/>
      <c r="D2" s="4"/>
      <c r="E2" s="4"/>
      <c r="F2" s="5"/>
      <c r="G2" s="6"/>
      <c r="H2" s="6"/>
      <c r="I2" s="53" t="str">
        <f aca="false">About!D2</f>
        <v>Version 4b - Public</v>
      </c>
      <c r="N2" s="0"/>
      <c r="O2" s="0"/>
      <c r="P2" s="0"/>
      <c r="Q2" s="0"/>
    </row>
    <row r="3" s="55" customFormat="true" ht="18" hidden="false" customHeight="true" outlineLevel="0" collapsed="false">
      <c r="A3" s="54"/>
      <c r="C3" s="56"/>
      <c r="D3" s="56"/>
      <c r="E3" s="57"/>
      <c r="H3" s="57"/>
      <c r="I3" s="58"/>
      <c r="N3" s="59"/>
      <c r="O3" s="59"/>
      <c r="P3" s="59"/>
      <c r="Q3" s="59"/>
    </row>
    <row r="4" s="55" customFormat="true" ht="18" hidden="false" customHeight="true" outlineLevel="0" collapsed="false">
      <c r="A4" s="54"/>
      <c r="C4" s="56"/>
      <c r="D4" s="57"/>
      <c r="E4" s="56"/>
      <c r="G4" s="60"/>
      <c r="H4" s="57"/>
      <c r="I4" s="58"/>
      <c r="N4" s="59"/>
      <c r="O4" s="59"/>
      <c r="P4" s="59"/>
      <c r="Q4" s="59"/>
    </row>
    <row r="5" s="55" customFormat="true" ht="18" hidden="false" customHeight="true" outlineLevel="0" collapsed="false">
      <c r="A5" s="61" t="n">
        <v>1</v>
      </c>
      <c r="B5" s="62" t="s">
        <v>98</v>
      </c>
      <c r="C5" s="63"/>
      <c r="D5" s="61" t="n">
        <v>15</v>
      </c>
      <c r="E5" s="64" t="s">
        <v>99</v>
      </c>
      <c r="F5" s="64"/>
      <c r="G5" s="64"/>
      <c r="H5" s="64"/>
    </row>
    <row r="6" s="55" customFormat="true" ht="18" hidden="false" customHeight="true" outlineLevel="0" collapsed="false">
      <c r="A6" s="61" t="n">
        <v>2</v>
      </c>
      <c r="B6" s="64" t="s">
        <v>100</v>
      </c>
      <c r="C6" s="56"/>
      <c r="D6" s="61" t="n">
        <v>16</v>
      </c>
      <c r="E6" s="64" t="s">
        <v>101</v>
      </c>
      <c r="F6" s="64"/>
      <c r="G6" s="64"/>
      <c r="H6" s="64"/>
      <c r="N6" s="59"/>
      <c r="O6" s="59"/>
      <c r="P6" s="59"/>
      <c r="Q6" s="59"/>
    </row>
    <row r="7" s="55" customFormat="true" ht="18" hidden="false" customHeight="true" outlineLevel="0" collapsed="false">
      <c r="A7" s="61" t="n">
        <v>3</v>
      </c>
      <c r="B7" s="64" t="s">
        <v>102</v>
      </c>
      <c r="C7" s="56"/>
      <c r="D7" s="61" t="n">
        <v>17</v>
      </c>
      <c r="E7" s="64" t="s">
        <v>103</v>
      </c>
      <c r="F7" s="64"/>
      <c r="G7" s="64"/>
      <c r="H7" s="64"/>
      <c r="N7" s="59"/>
      <c r="O7" s="59"/>
      <c r="P7" s="59"/>
      <c r="Q7" s="59"/>
    </row>
    <row r="8" s="55" customFormat="true" ht="18" hidden="false" customHeight="true" outlineLevel="0" collapsed="false">
      <c r="A8" s="61" t="n">
        <v>4</v>
      </c>
      <c r="B8" s="65" t="s">
        <v>104</v>
      </c>
      <c r="C8" s="63"/>
      <c r="D8" s="61" t="n">
        <v>18</v>
      </c>
      <c r="E8" s="64" t="s">
        <v>105</v>
      </c>
      <c r="F8" s="64"/>
      <c r="G8" s="64"/>
      <c r="H8" s="64"/>
      <c r="N8" s="59"/>
      <c r="O8" s="59"/>
      <c r="P8" s="59"/>
      <c r="Q8" s="59"/>
    </row>
    <row r="9" s="55" customFormat="true" ht="18" hidden="false" customHeight="true" outlineLevel="0" collapsed="false">
      <c r="A9" s="61" t="n">
        <v>5</v>
      </c>
      <c r="B9" s="62" t="s">
        <v>106</v>
      </c>
      <c r="C9" s="63"/>
      <c r="D9" s="61" t="n">
        <v>19</v>
      </c>
      <c r="E9" s="64" t="s">
        <v>107</v>
      </c>
      <c r="F9" s="64"/>
      <c r="G9" s="64"/>
      <c r="H9" s="64"/>
    </row>
    <row r="10" s="55" customFormat="true" ht="18" hidden="false" customHeight="true" outlineLevel="0" collapsed="false">
      <c r="A10" s="61" t="n">
        <v>6</v>
      </c>
      <c r="B10" s="62" t="s">
        <v>108</v>
      </c>
      <c r="C10" s="63"/>
      <c r="D10" s="61" t="n">
        <v>20</v>
      </c>
      <c r="E10" s="64" t="s">
        <v>109</v>
      </c>
      <c r="F10" s="64"/>
      <c r="G10" s="64"/>
      <c r="H10" s="64"/>
    </row>
    <row r="11" s="55" customFormat="true" ht="18" hidden="false" customHeight="true" outlineLevel="0" collapsed="false">
      <c r="A11" s="61" t="n">
        <v>7</v>
      </c>
      <c r="B11" s="64" t="s">
        <v>110</v>
      </c>
      <c r="C11" s="63"/>
      <c r="D11" s="61" t="n">
        <v>21</v>
      </c>
      <c r="E11" s="64" t="s">
        <v>111</v>
      </c>
      <c r="F11" s="64"/>
      <c r="G11" s="64"/>
      <c r="H11" s="64"/>
    </row>
    <row r="12" s="55" customFormat="true" ht="18" hidden="false" customHeight="true" outlineLevel="0" collapsed="false">
      <c r="A12" s="61" t="n">
        <v>8</v>
      </c>
      <c r="B12" s="64" t="s">
        <v>112</v>
      </c>
      <c r="C12" s="63"/>
      <c r="D12" s="61" t="n">
        <v>22</v>
      </c>
      <c r="E12" s="64" t="s">
        <v>113</v>
      </c>
      <c r="F12" s="64"/>
      <c r="G12" s="64"/>
      <c r="H12" s="64"/>
    </row>
    <row r="13" s="55" customFormat="true" ht="18" hidden="false" customHeight="true" outlineLevel="0" collapsed="false">
      <c r="A13" s="61" t="n">
        <v>9</v>
      </c>
      <c r="B13" s="62" t="s">
        <v>114</v>
      </c>
      <c r="C13" s="63"/>
      <c r="D13" s="63"/>
      <c r="G13" s="66"/>
    </row>
    <row r="14" s="55" customFormat="true" ht="18" hidden="false" customHeight="true" outlineLevel="0" collapsed="false">
      <c r="A14" s="61" t="n">
        <v>10</v>
      </c>
      <c r="B14" s="62" t="s">
        <v>115</v>
      </c>
      <c r="C14" s="63"/>
      <c r="D14" s="63"/>
      <c r="G14" s="66"/>
    </row>
    <row r="15" s="55" customFormat="true" ht="18" hidden="false" customHeight="true" outlineLevel="0" collapsed="false">
      <c r="A15" s="61" t="n">
        <v>11</v>
      </c>
      <c r="B15" s="62" t="s">
        <v>116</v>
      </c>
      <c r="C15" s="63"/>
      <c r="D15" s="63"/>
      <c r="E15" s="63"/>
      <c r="G15" s="66"/>
    </row>
    <row r="16" s="55" customFormat="true" ht="18" hidden="false" customHeight="true" outlineLevel="0" collapsed="false">
      <c r="A16" s="61" t="n">
        <v>12</v>
      </c>
      <c r="B16" s="62" t="s">
        <v>117</v>
      </c>
      <c r="C16" s="63"/>
      <c r="D16" s="63"/>
      <c r="E16" s="63"/>
      <c r="G16" s="66"/>
    </row>
    <row r="17" s="55" customFormat="true" ht="18" hidden="false" customHeight="true" outlineLevel="0" collapsed="false">
      <c r="A17" s="61" t="n">
        <v>13</v>
      </c>
      <c r="B17" s="67" t="s">
        <v>118</v>
      </c>
      <c r="C17" s="63"/>
      <c r="D17" s="63"/>
      <c r="E17" s="63"/>
      <c r="G17" s="66"/>
    </row>
    <row r="18" s="55" customFormat="true" ht="18" hidden="false" customHeight="true" outlineLevel="0" collapsed="false">
      <c r="A18" s="61" t="n">
        <v>14</v>
      </c>
      <c r="B18" s="64" t="s">
        <v>119</v>
      </c>
      <c r="C18" s="63"/>
      <c r="D18" s="63"/>
      <c r="E18" s="63"/>
      <c r="G18" s="66"/>
    </row>
    <row r="19" s="55" customFormat="true" ht="18" hidden="false" customHeight="true" outlineLevel="0" collapsed="false">
      <c r="A19" s="61"/>
      <c r="B19" s="64"/>
      <c r="C19" s="63"/>
      <c r="D19" s="63"/>
      <c r="E19" s="63"/>
      <c r="G19" s="66"/>
    </row>
    <row r="20" s="55" customFormat="true" ht="18" hidden="false" customHeight="true" outlineLevel="0" collapsed="false">
      <c r="D20" s="63"/>
      <c r="E20" s="63"/>
      <c r="G20" s="66"/>
    </row>
    <row r="21" s="55" customFormat="true" ht="18" hidden="false" customHeight="true" outlineLevel="0" collapsed="false">
      <c r="B21" s="64" t="s">
        <v>120</v>
      </c>
      <c r="D21" s="63"/>
      <c r="E21" s="63"/>
      <c r="G21" s="66"/>
    </row>
    <row r="22" s="55" customFormat="true" ht="18" hidden="false" customHeight="true" outlineLevel="0" collapsed="false">
      <c r="B22" s="64" t="s">
        <v>121</v>
      </c>
      <c r="D22" s="63"/>
      <c r="E22" s="63"/>
      <c r="G22" s="66"/>
    </row>
    <row r="23" s="55" customFormat="true" ht="21" hidden="false" customHeight="true" outlineLevel="0" collapsed="false">
      <c r="B23" s="64" t="s">
        <v>122</v>
      </c>
      <c r="D23" s="63"/>
      <c r="E23" s="63"/>
      <c r="G23" s="66"/>
    </row>
    <row r="24" s="55" customFormat="true" ht="18" hidden="false" customHeight="true" outlineLevel="0" collapsed="false">
      <c r="E24" s="63"/>
      <c r="G24" s="68"/>
    </row>
    <row r="25" s="55" customFormat="true" ht="18" hidden="false" customHeight="true" outlineLevel="0" collapsed="false">
      <c r="B25" s="67" t="s">
        <v>123</v>
      </c>
      <c r="C25" s="63"/>
      <c r="D25" s="63"/>
      <c r="E25" s="63"/>
      <c r="G25" s="66"/>
    </row>
    <row r="26" s="55" customFormat="true" ht="18" hidden="false" customHeight="true" outlineLevel="0" collapsed="false">
      <c r="C26" s="63"/>
      <c r="E26" s="63"/>
      <c r="G26" s="66"/>
    </row>
    <row r="27" s="55" customFormat="true" ht="18" hidden="false" customHeight="true" outlineLevel="0" collapsed="false">
      <c r="B27" s="62" t="s">
        <v>31</v>
      </c>
      <c r="C27" s="63"/>
      <c r="D27" s="63"/>
      <c r="E27" s="63"/>
      <c r="G27" s="66"/>
    </row>
    <row r="28" s="55" customFormat="true" ht="18" hidden="false" customHeight="true" outlineLevel="0" collapsed="false">
      <c r="B28" s="67" t="s">
        <v>124</v>
      </c>
      <c r="C28" s="63"/>
      <c r="D28" s="63"/>
      <c r="E28" s="63"/>
      <c r="G28" s="66"/>
    </row>
  </sheetData>
  <mergeCells count="8">
    <mergeCell ref="E5:H5"/>
    <mergeCell ref="E6:H6"/>
    <mergeCell ref="E7:H7"/>
    <mergeCell ref="E8:H8"/>
    <mergeCell ref="E9:H9"/>
    <mergeCell ref="E10:H10"/>
    <mergeCell ref="E11:H11"/>
    <mergeCell ref="E12:H12"/>
  </mergeCells>
  <hyperlinks>
    <hyperlink ref="B5" location="E-Sb!A1" display="Ethanol from sugar beet"/>
    <hyperlink ref="E5" location="H-Rs!A1" display="HVO from rape seed"/>
    <hyperlink ref="B6" location="'E-Wt (not.spec.)'!A1" display="Ethanol from wheat (process fuel not specified)  "/>
    <hyperlink ref="E6" location="H-Sf!A1" display="HVO from sunflower  "/>
    <hyperlink ref="B7" location="'E-Wt (Lign-chp)'!A1" display="Ethanol from wheat (lignite CHP)  "/>
    <hyperlink ref="E7" location="F-Po!A1" display="HVO from palm oil (process not specified)"/>
    <hyperlink ref="B8" location="'E-Wt (NG-b)'!A1" display="Ethanol from wheat (natural gas steam boiler)"/>
    <hyperlink ref="E8" location="'H-Po (CH4 capt)'!A1" display="HVO from palm oil (methane capture at oil mill)"/>
    <hyperlink ref="B9" location="'E-Wt (NG-chp)'!A1" display="Ethanol from wheat (natural gas CHP)"/>
    <hyperlink ref="E9" location="P-Rs!A1" display="PVO from rape seed  "/>
    <hyperlink ref="B10" location="'E-Wt (Str-chp)'!A1" display="Ethanol from wheat (straw CHP)"/>
    <hyperlink ref="E10" location="CNG-OW!A1" display="CNG from biogas from municipal organic waste"/>
    <hyperlink ref="B11" location="E-Co!A1" display="Ethanol from corn (community produced) (natural gas CHP)"/>
    <hyperlink ref="E11" location="CNG-wM!A1" display="CNG from biogas from wet manure"/>
    <hyperlink ref="B12" location="E-Sc!A1" display="Ethanol from sugarcane"/>
    <hyperlink ref="E12" location="CNG-dM!A1" display="CNG from biogas from dry manure"/>
    <hyperlink ref="B13" location="F-Rs!A1" display="FAME from rape seed"/>
    <hyperlink ref="B14" location="F-Sf!A1" display="FAME from sunflower"/>
    <hyperlink ref="B15" location="F-Sy!A1" display="FAME from soybean"/>
    <hyperlink ref="B16" location="F-Po!A1" display="FAME from palm oil (process not specified)"/>
    <hyperlink ref="B17" location="'F-Po (CH4 capt)'!A1" display="FAME from palm oil (methane capture at oil mill)"/>
    <hyperlink ref="B18" location="F-Wo!A1" display="FAME from waste vegetable or animal oil "/>
    <hyperlink ref="B21" location="LUC!A1" display="Calculation of direct land use change (LUC)"/>
    <hyperlink ref="B22" location="Esca!A1" display="Calculation of Improved Agricultural Management"/>
    <hyperlink ref="B23" location="'N2O emissions IPCC '!A1" display="Calculation of N2O field emissions according to IPCC Tier 1"/>
    <hyperlink ref="B25" location="About!A1" display="About"/>
    <hyperlink ref="B27" location="'Standard values'!A1" display="Standard values"/>
    <hyperlink ref="B28" location="'User defined standard values'!A1" display="User defined standard values"/>
  </hyperlinks>
  <printOptions headings="false" gridLines="false" gridLinesSet="true" horizontalCentered="false" verticalCentered="false"/>
  <pageMargins left="0.747916666666667" right="0.747916666666667" top="0.472222222222222" bottom="0.905555555555556" header="0.511811023622047" footer="0.62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4.41"/>
    <col collapsed="false" customWidth="true" hidden="false" outlineLevel="0" max="3" min="3" style="0" width="12.7"/>
    <col collapsed="false" customWidth="true" hidden="false" outlineLevel="0" max="6" min="4" style="0" width="11.42"/>
    <col collapsed="false" customWidth="true" hidden="false" outlineLevel="0" max="7" min="7" style="0" width="7.56"/>
    <col collapsed="false" customWidth="true" hidden="false" outlineLevel="0" max="10" min="8" style="0" width="11.42"/>
    <col collapsed="false" customWidth="true" hidden="false" outlineLevel="0" max="11" min="11" style="0" width="5.71"/>
    <col collapsed="false" customWidth="true" hidden="false" outlineLevel="0" max="12" min="12" style="0" width="91.85"/>
    <col collapsed="false" customWidth="true" hidden="false" outlineLevel="0" max="13" min="13" style="17" width="5.13"/>
    <col collapsed="false" customWidth="true" hidden="false" outlineLevel="0" max="14" min="14" style="69" width="9.14"/>
    <col collapsed="false" customWidth="true" hidden="false" outlineLevel="0" max="15" min="15" style="70" width="4.56"/>
    <col collapsed="false" customWidth="true" hidden="false" outlineLevel="0" max="16" min="16" style="70" width="6.13"/>
    <col collapsed="false" customWidth="true" hidden="false" outlineLevel="0" max="17" min="17" style="70" width="3.42"/>
    <col collapsed="false" customWidth="true" hidden="false" outlineLevel="0" max="18" min="18" style="70" width="6.7"/>
    <col collapsed="false" customWidth="true" hidden="false" outlineLevel="0" max="19" min="19" style="71" width="2.28"/>
    <col collapsed="false" customWidth="true" hidden="false" outlineLevel="0" max="20" min="20" style="71" width="14.14"/>
    <col collapsed="false" customWidth="true" hidden="false" outlineLevel="0" max="21" min="21" style="71" width="3.7"/>
    <col collapsed="false" customWidth="true" hidden="false" outlineLevel="0" max="22" min="22" style="71" width="9.41"/>
    <col collapsed="false" customWidth="true" hidden="false" outlineLevel="0" max="23" min="23" style="71" width="3.28"/>
    <col collapsed="false" customWidth="true" hidden="false" outlineLevel="0" max="24" min="24" style="72" width="9.14"/>
    <col collapsed="false" customWidth="true" hidden="false" outlineLevel="0" max="25" min="25" style="72" width="2.56"/>
    <col collapsed="false" customWidth="true" hidden="false" outlineLevel="0" max="26" min="26" style="72" width="7.85"/>
    <col collapsed="false" customWidth="true" hidden="false" outlineLevel="0" max="27" min="27" style="71" width="2.56"/>
    <col collapsed="false" customWidth="true" hidden="false" outlineLevel="0" max="28" min="28" style="72" width="9.14"/>
    <col collapsed="false" customWidth="true" hidden="false" outlineLevel="0" max="29" min="29" style="72" width="2.28"/>
    <col collapsed="false" customWidth="true" hidden="false" outlineLevel="0" max="30" min="30" style="72" width="8.28"/>
    <col collapsed="false" customWidth="true" hidden="false" outlineLevel="0" max="31" min="31" style="72" width="35.99"/>
  </cols>
  <sheetData>
    <row r="1" customFormat="false" ht="102.75" hidden="false" customHeight="true" outlineLevel="0" collapsed="false">
      <c r="A1" s="73"/>
      <c r="B1" s="73"/>
      <c r="C1" s="73"/>
      <c r="D1" s="73"/>
      <c r="E1" s="73"/>
      <c r="F1" s="73"/>
      <c r="G1" s="73"/>
      <c r="H1" s="73"/>
      <c r="I1" s="73"/>
      <c r="J1" s="73"/>
      <c r="K1" s="73"/>
      <c r="L1" s="73"/>
    </row>
    <row r="2" s="1" customFormat="true" ht="27.75" hidden="false" customHeight="true" outlineLevel="0" collapsed="false">
      <c r="A2" s="2" t="s">
        <v>120</v>
      </c>
      <c r="B2" s="3"/>
      <c r="C2" s="4"/>
      <c r="D2" s="4"/>
      <c r="E2" s="4"/>
      <c r="F2" s="5"/>
      <c r="G2" s="74"/>
      <c r="H2" s="6"/>
      <c r="I2" s="7"/>
      <c r="J2" s="74"/>
      <c r="K2" s="6"/>
      <c r="L2" s="7" t="str">
        <f aca="false">About!D2</f>
        <v>Version 4b - Public</v>
      </c>
      <c r="M2" s="17"/>
      <c r="N2" s="69"/>
      <c r="O2" s="70"/>
      <c r="P2" s="70"/>
      <c r="Q2" s="75"/>
      <c r="R2" s="75"/>
      <c r="S2" s="76"/>
      <c r="T2" s="76"/>
      <c r="U2" s="76"/>
      <c r="V2" s="76"/>
      <c r="W2" s="76"/>
      <c r="X2" s="77"/>
      <c r="Y2" s="77"/>
      <c r="Z2" s="77"/>
      <c r="AA2" s="76"/>
      <c r="AB2" s="77"/>
      <c r="AC2" s="77"/>
      <c r="AD2" s="77"/>
      <c r="AE2" s="77"/>
    </row>
    <row r="3" customFormat="false" ht="15" hidden="false" customHeight="true" outlineLevel="0" collapsed="false">
      <c r="A3" s="73"/>
      <c r="B3" s="73"/>
      <c r="C3" s="73"/>
      <c r="D3" s="73"/>
      <c r="E3" s="73"/>
      <c r="F3" s="73"/>
      <c r="G3" s="73"/>
      <c r="H3" s="73"/>
      <c r="I3" s="73"/>
      <c r="J3" s="73"/>
      <c r="K3" s="73"/>
      <c r="L3" s="73"/>
    </row>
    <row r="4" customFormat="false" ht="15" hidden="false" customHeight="true" outlineLevel="0" collapsed="false">
      <c r="A4" s="73"/>
      <c r="B4" s="78" t="s">
        <v>125</v>
      </c>
      <c r="C4" s="78"/>
      <c r="D4" s="78"/>
      <c r="E4" s="78"/>
      <c r="F4" s="78"/>
      <c r="G4" s="73"/>
      <c r="H4" s="73"/>
      <c r="I4" s="73"/>
      <c r="J4" s="73"/>
      <c r="K4" s="73"/>
      <c r="L4" s="73"/>
    </row>
    <row r="5" customFormat="false" ht="15" hidden="false" customHeight="true" outlineLevel="0" collapsed="false">
      <c r="A5" s="73"/>
      <c r="B5" s="78" t="s">
        <v>126</v>
      </c>
      <c r="C5" s="78"/>
      <c r="D5" s="78"/>
      <c r="E5" s="78"/>
      <c r="F5" s="79" t="s">
        <v>127</v>
      </c>
      <c r="G5" s="80"/>
      <c r="H5" s="80"/>
      <c r="I5" s="80"/>
      <c r="J5" s="80"/>
      <c r="K5" s="80"/>
      <c r="L5" s="80"/>
    </row>
    <row r="6" customFormat="false" ht="15" hidden="false" customHeight="true" outlineLevel="0" collapsed="false">
      <c r="A6" s="73"/>
      <c r="B6" s="78"/>
      <c r="C6" s="78"/>
      <c r="D6" s="78" t="s">
        <v>128</v>
      </c>
      <c r="E6" s="78"/>
      <c r="F6" s="78"/>
      <c r="G6" s="73"/>
      <c r="H6" s="73"/>
      <c r="I6" s="73"/>
      <c r="J6" s="73"/>
      <c r="K6" s="73"/>
      <c r="L6" s="73"/>
    </row>
    <row r="7" customFormat="false" ht="15" hidden="false" customHeight="true" outlineLevel="0" collapsed="false">
      <c r="A7" s="73"/>
      <c r="B7" s="73"/>
      <c r="C7" s="73"/>
      <c r="D7" s="73"/>
      <c r="E7" s="73"/>
      <c r="F7" s="73"/>
      <c r="G7" s="73"/>
      <c r="H7" s="73"/>
      <c r="I7" s="73"/>
      <c r="J7" s="73"/>
      <c r="K7" s="73"/>
      <c r="L7" s="73"/>
    </row>
    <row r="8" customFormat="false" ht="15" hidden="false" customHeight="true" outlineLevel="0" collapsed="false">
      <c r="A8" s="73"/>
      <c r="B8" s="81" t="s">
        <v>129</v>
      </c>
      <c r="C8" s="73"/>
      <c r="D8" s="73"/>
      <c r="E8" s="73"/>
      <c r="F8" s="73"/>
      <c r="G8" s="73"/>
      <c r="H8" s="73"/>
      <c r="I8" s="73"/>
      <c r="J8" s="73"/>
      <c r="K8" s="73"/>
      <c r="L8" s="73"/>
    </row>
    <row r="9" customFormat="false" ht="15" hidden="false" customHeight="true" outlineLevel="0" collapsed="false">
      <c r="A9" s="73"/>
      <c r="B9" s="78" t="s">
        <v>130</v>
      </c>
      <c r="C9" s="78" t="s">
        <v>131</v>
      </c>
      <c r="D9" s="78" t="s">
        <v>132</v>
      </c>
      <c r="E9" s="73"/>
      <c r="F9" s="73"/>
      <c r="G9" s="73"/>
      <c r="H9" s="73"/>
      <c r="I9" s="73"/>
      <c r="J9" s="73"/>
      <c r="K9" s="73"/>
      <c r="L9" s="73"/>
    </row>
    <row r="10" customFormat="false" ht="15" hidden="false" customHeight="true" outlineLevel="0" collapsed="false">
      <c r="A10" s="73"/>
      <c r="B10" s="78" t="s">
        <v>133</v>
      </c>
      <c r="C10" s="78" t="s">
        <v>131</v>
      </c>
      <c r="D10" s="78" t="s">
        <v>134</v>
      </c>
      <c r="E10" s="73"/>
      <c r="F10" s="73"/>
      <c r="G10" s="73"/>
      <c r="H10" s="73"/>
      <c r="I10" s="73"/>
      <c r="J10" s="73"/>
      <c r="K10" s="73"/>
      <c r="L10" s="73"/>
    </row>
    <row r="11" customFormat="false" ht="15" hidden="false" customHeight="true" outlineLevel="0" collapsed="false">
      <c r="A11" s="73"/>
      <c r="B11" s="78"/>
      <c r="C11" s="78"/>
      <c r="D11" s="78" t="s">
        <v>135</v>
      </c>
      <c r="E11" s="73"/>
      <c r="F11" s="73"/>
      <c r="G11" s="73"/>
      <c r="H11" s="73"/>
      <c r="I11" s="73"/>
      <c r="J11" s="73"/>
      <c r="K11" s="73"/>
      <c r="L11" s="73"/>
    </row>
    <row r="12" customFormat="false" ht="15" hidden="false" customHeight="true" outlineLevel="0" collapsed="false">
      <c r="A12" s="73"/>
      <c r="B12" s="78"/>
      <c r="C12" s="78"/>
      <c r="D12" s="78" t="s">
        <v>136</v>
      </c>
      <c r="E12" s="73"/>
      <c r="F12" s="73"/>
      <c r="G12" s="73"/>
      <c r="H12" s="73"/>
      <c r="I12" s="73"/>
      <c r="J12" s="73"/>
      <c r="K12" s="73"/>
      <c r="L12" s="73"/>
    </row>
    <row r="13" customFormat="false" ht="15" hidden="false" customHeight="true" outlineLevel="0" collapsed="false">
      <c r="A13" s="73"/>
      <c r="B13" s="82" t="s">
        <v>137</v>
      </c>
      <c r="C13" s="78" t="s">
        <v>138</v>
      </c>
      <c r="D13" s="78" t="s">
        <v>139</v>
      </c>
      <c r="E13" s="73"/>
      <c r="F13" s="73"/>
      <c r="G13" s="73"/>
      <c r="H13" s="73"/>
      <c r="I13" s="73"/>
      <c r="J13" s="73"/>
      <c r="K13" s="73"/>
      <c r="L13" s="73"/>
    </row>
    <row r="14" customFormat="false" ht="15" hidden="false" customHeight="true" outlineLevel="0" collapsed="false">
      <c r="A14" s="73"/>
      <c r="B14" s="78" t="s">
        <v>140</v>
      </c>
      <c r="C14" s="78" t="s">
        <v>138</v>
      </c>
      <c r="D14" s="78" t="s">
        <v>141</v>
      </c>
      <c r="E14" s="73"/>
      <c r="F14" s="73"/>
      <c r="G14" s="73"/>
      <c r="H14" s="73"/>
      <c r="I14" s="73"/>
      <c r="J14" s="73"/>
      <c r="K14" s="73"/>
      <c r="L14" s="73"/>
    </row>
    <row r="15" customFormat="false" ht="15" hidden="false" customHeight="true" outlineLevel="0" collapsed="false">
      <c r="A15" s="73"/>
      <c r="B15" s="82" t="s">
        <v>142</v>
      </c>
      <c r="C15" s="78" t="s">
        <v>138</v>
      </c>
      <c r="D15" s="78" t="s">
        <v>143</v>
      </c>
      <c r="E15" s="73"/>
      <c r="F15" s="73"/>
      <c r="G15" s="73"/>
      <c r="H15" s="73"/>
      <c r="I15" s="73"/>
      <c r="J15" s="73"/>
      <c r="K15" s="73"/>
      <c r="L15" s="73"/>
    </row>
    <row r="16" customFormat="false" ht="15" hidden="false" customHeight="true" outlineLevel="0" collapsed="false">
      <c r="A16" s="73"/>
      <c r="B16" s="82" t="s">
        <v>144</v>
      </c>
      <c r="C16" s="78" t="s">
        <v>138</v>
      </c>
      <c r="D16" s="78" t="s">
        <v>145</v>
      </c>
      <c r="E16" s="73"/>
      <c r="F16" s="73"/>
      <c r="G16" s="73"/>
      <c r="H16" s="73"/>
      <c r="I16" s="73"/>
      <c r="J16" s="73"/>
      <c r="K16" s="73"/>
      <c r="L16" s="73"/>
    </row>
    <row r="17" customFormat="false" ht="15" hidden="false" customHeight="true" outlineLevel="0" collapsed="false">
      <c r="A17" s="73"/>
      <c r="B17" s="82" t="s">
        <v>146</v>
      </c>
      <c r="C17" s="78" t="s">
        <v>138</v>
      </c>
      <c r="D17" s="78" t="s">
        <v>147</v>
      </c>
      <c r="E17" s="73"/>
      <c r="F17" s="73"/>
      <c r="G17" s="73"/>
      <c r="H17" s="73"/>
      <c r="I17" s="73"/>
      <c r="J17" s="73"/>
      <c r="K17" s="73"/>
      <c r="L17" s="73"/>
    </row>
    <row r="18" customFormat="false" ht="15" hidden="false" customHeight="true" outlineLevel="0" collapsed="false">
      <c r="A18" s="73"/>
      <c r="B18" s="82" t="s">
        <v>148</v>
      </c>
      <c r="C18" s="78" t="s">
        <v>138</v>
      </c>
      <c r="D18" s="78" t="s">
        <v>149</v>
      </c>
      <c r="E18" s="73"/>
      <c r="F18" s="73"/>
      <c r="G18" s="73"/>
      <c r="H18" s="73"/>
      <c r="I18" s="73"/>
      <c r="J18" s="73"/>
      <c r="K18" s="73"/>
      <c r="L18" s="73"/>
    </row>
    <row r="19" customFormat="false" ht="15" hidden="false" customHeight="true" outlineLevel="0" collapsed="false">
      <c r="A19" s="73"/>
      <c r="B19" s="83"/>
      <c r="C19" s="73"/>
      <c r="D19" s="73"/>
      <c r="E19" s="73"/>
      <c r="F19" s="73"/>
      <c r="G19" s="73"/>
      <c r="H19" s="73"/>
      <c r="I19" s="73"/>
      <c r="J19" s="73"/>
      <c r="K19" s="73"/>
      <c r="L19" s="73"/>
    </row>
    <row r="20" customFormat="false" ht="24.75" hidden="false" customHeight="true" outlineLevel="0" collapsed="false">
      <c r="A20" s="78"/>
      <c r="B20" s="84" t="s">
        <v>150</v>
      </c>
      <c r="C20" s="85"/>
      <c r="D20" s="85"/>
      <c r="E20" s="85"/>
      <c r="F20" s="85"/>
      <c r="G20" s="85"/>
      <c r="H20" s="85"/>
      <c r="I20" s="85"/>
      <c r="J20" s="85"/>
      <c r="K20" s="85"/>
      <c r="L20" s="86"/>
      <c r="M20" s="87"/>
    </row>
    <row r="21" customFormat="false" ht="17.25" hidden="false" customHeight="true" outlineLevel="0" collapsed="false">
      <c r="A21" s="78"/>
      <c r="B21" s="88"/>
      <c r="C21" s="89"/>
      <c r="D21" s="89"/>
      <c r="E21" s="89"/>
      <c r="F21" s="89"/>
      <c r="G21" s="90"/>
      <c r="H21" s="90"/>
      <c r="I21" s="91" t="s">
        <v>151</v>
      </c>
      <c r="J21" s="89"/>
      <c r="K21" s="89"/>
      <c r="L21" s="92" t="s">
        <v>152</v>
      </c>
      <c r="M21" s="87"/>
    </row>
    <row r="22" customFormat="false" ht="34.5" hidden="false" customHeight="true" outlineLevel="0" collapsed="false">
      <c r="A22" s="73"/>
      <c r="B22" s="93" t="s">
        <v>153</v>
      </c>
      <c r="C22" s="90"/>
      <c r="D22" s="78"/>
      <c r="E22" s="78" t="s">
        <v>151</v>
      </c>
      <c r="F22" s="78"/>
      <c r="G22" s="90"/>
      <c r="H22" s="90"/>
      <c r="I22" s="91" t="s">
        <v>154</v>
      </c>
      <c r="J22" s="78"/>
      <c r="K22" s="78"/>
      <c r="L22" s="94" t="s">
        <v>155</v>
      </c>
    </row>
    <row r="23" customFormat="false" ht="27" hidden="false" customHeight="true" outlineLevel="0" collapsed="false">
      <c r="A23" s="73"/>
      <c r="B23" s="93"/>
      <c r="C23" s="78"/>
      <c r="D23" s="78"/>
      <c r="E23" s="78"/>
      <c r="F23" s="78"/>
      <c r="G23" s="78"/>
      <c r="H23" s="78"/>
      <c r="I23" s="91" t="s">
        <v>156</v>
      </c>
      <c r="J23" s="78"/>
      <c r="K23" s="78"/>
      <c r="L23" s="90" t="s">
        <v>157</v>
      </c>
    </row>
    <row r="24" customFormat="false" ht="15" hidden="false" customHeight="true" outlineLevel="0" collapsed="false">
      <c r="A24" s="73"/>
      <c r="B24" s="95" t="s">
        <v>158</v>
      </c>
      <c r="C24" s="96"/>
      <c r="D24" s="96"/>
      <c r="E24" s="96"/>
      <c r="F24" s="96"/>
      <c r="G24" s="96"/>
      <c r="H24" s="96"/>
      <c r="I24" s="96"/>
      <c r="J24" s="96"/>
      <c r="K24" s="96"/>
      <c r="L24" s="97"/>
    </row>
    <row r="25" customFormat="false" ht="18" hidden="false" customHeight="true" outlineLevel="0" collapsed="false">
      <c r="A25" s="73"/>
      <c r="B25" s="90" t="s">
        <v>159</v>
      </c>
      <c r="C25" s="78"/>
      <c r="D25" s="78"/>
      <c r="E25" s="78"/>
      <c r="F25" s="78"/>
      <c r="G25" s="78"/>
      <c r="H25" s="78"/>
      <c r="I25" s="78"/>
      <c r="J25" s="78"/>
      <c r="K25" s="78"/>
      <c r="L25" s="78"/>
    </row>
    <row r="26" customFormat="false" ht="15" hidden="false" customHeight="true" outlineLevel="0" collapsed="false">
      <c r="A26" s="73"/>
      <c r="B26" s="78" t="s">
        <v>160</v>
      </c>
      <c r="C26" s="78"/>
      <c r="D26" s="78"/>
      <c r="E26" s="78"/>
      <c r="F26" s="78"/>
      <c r="G26" s="78"/>
      <c r="H26" s="78"/>
      <c r="I26" s="78"/>
      <c r="J26" s="78"/>
      <c r="K26" s="78"/>
      <c r="L26" s="78"/>
    </row>
    <row r="27" customFormat="false" ht="15" hidden="false" customHeight="true" outlineLevel="0" collapsed="false">
      <c r="A27" s="73"/>
      <c r="B27" s="78" t="s">
        <v>161</v>
      </c>
      <c r="C27" s="78"/>
      <c r="D27" s="78"/>
      <c r="E27" s="78"/>
      <c r="F27" s="78"/>
      <c r="G27" s="78"/>
      <c r="H27" s="78"/>
      <c r="I27" s="78"/>
      <c r="J27" s="78"/>
      <c r="K27" s="78"/>
      <c r="L27" s="78"/>
    </row>
    <row r="28" customFormat="false" ht="15" hidden="false" customHeight="true" outlineLevel="0" collapsed="false">
      <c r="A28" s="73"/>
      <c r="B28" s="78"/>
      <c r="C28" s="78"/>
      <c r="D28" s="78"/>
      <c r="E28" s="78"/>
      <c r="F28" s="78"/>
      <c r="G28" s="78"/>
      <c r="H28" s="78"/>
      <c r="I28" s="78"/>
      <c r="J28" s="78"/>
      <c r="K28" s="78"/>
      <c r="L28" s="78"/>
    </row>
    <row r="29" customFormat="false" ht="15" hidden="false" customHeight="true" outlineLevel="0" collapsed="false">
      <c r="A29" s="73"/>
      <c r="B29" s="78" t="s">
        <v>162</v>
      </c>
      <c r="C29" s="78"/>
      <c r="D29" s="78"/>
      <c r="E29" s="78"/>
      <c r="F29" s="78"/>
      <c r="G29" s="78" t="s">
        <v>163</v>
      </c>
      <c r="H29" s="78"/>
      <c r="I29" s="78"/>
      <c r="J29" s="78"/>
      <c r="K29" s="78"/>
      <c r="L29" s="78"/>
    </row>
    <row r="30" customFormat="false" ht="15" hidden="false" customHeight="true" outlineLevel="0" collapsed="false">
      <c r="A30" s="73"/>
      <c r="B30" s="78"/>
      <c r="C30" s="78"/>
      <c r="D30" s="78"/>
      <c r="E30" s="78"/>
      <c r="F30" s="78"/>
      <c r="G30" s="78"/>
      <c r="H30" s="78"/>
      <c r="I30" s="78"/>
      <c r="J30" s="78"/>
      <c r="K30" s="78"/>
      <c r="L30" s="78"/>
    </row>
    <row r="31" s="87" customFormat="true" ht="25.5" hidden="false" customHeight="true" outlineLevel="0" collapsed="false">
      <c r="A31" s="78"/>
      <c r="B31" s="90" t="s">
        <v>164</v>
      </c>
      <c r="C31" s="78"/>
      <c r="D31" s="98"/>
      <c r="E31" s="98"/>
      <c r="F31" s="98"/>
      <c r="G31" s="78"/>
      <c r="H31" s="78"/>
      <c r="I31" s="78"/>
      <c r="J31" s="78"/>
      <c r="K31" s="78"/>
      <c r="L31" s="90" t="s">
        <v>165</v>
      </c>
    </row>
    <row r="32" s="87" customFormat="true" ht="10.5" hidden="false" customHeight="true" outlineLevel="0" collapsed="false">
      <c r="A32" s="78"/>
      <c r="B32" s="90"/>
      <c r="C32" s="78"/>
      <c r="D32" s="90"/>
      <c r="E32" s="90"/>
      <c r="F32" s="90"/>
      <c r="G32" s="90"/>
      <c r="H32" s="90"/>
      <c r="I32" s="90"/>
      <c r="J32" s="78"/>
      <c r="K32" s="78"/>
      <c r="L32" s="90"/>
    </row>
    <row r="33" customFormat="false" ht="15" hidden="false" customHeight="true" outlineLevel="0" collapsed="false">
      <c r="A33" s="73"/>
      <c r="B33" s="93"/>
      <c r="C33" s="78"/>
      <c r="D33" s="93" t="s">
        <v>166</v>
      </c>
      <c r="E33" s="78"/>
      <c r="F33" s="78"/>
      <c r="G33" s="78"/>
      <c r="H33" s="93" t="s">
        <v>167</v>
      </c>
      <c r="I33" s="78"/>
      <c r="J33" s="78"/>
      <c r="K33" s="78"/>
      <c r="L33" s="78"/>
    </row>
    <row r="34" customFormat="false" ht="15" hidden="false" customHeight="true" outlineLevel="0" collapsed="false">
      <c r="A34" s="73"/>
      <c r="B34" s="99"/>
      <c r="C34" s="82"/>
      <c r="D34" s="78"/>
      <c r="E34" s="78"/>
      <c r="F34" s="78"/>
      <c r="G34" s="78"/>
      <c r="H34" s="78"/>
      <c r="I34" s="78"/>
      <c r="J34" s="78"/>
      <c r="K34" s="78"/>
      <c r="L34" s="78"/>
    </row>
    <row r="35" customFormat="false" ht="15" hidden="false" customHeight="true" outlineLevel="0" collapsed="false">
      <c r="A35" s="73"/>
      <c r="B35" s="99"/>
      <c r="C35" s="100" t="s">
        <v>168</v>
      </c>
      <c r="D35" s="101" t="s">
        <v>169</v>
      </c>
      <c r="E35" s="101"/>
      <c r="F35" s="101"/>
      <c r="G35" s="78"/>
      <c r="H35" s="102" t="s">
        <v>169</v>
      </c>
      <c r="I35" s="102"/>
      <c r="J35" s="102"/>
      <c r="K35" s="78"/>
      <c r="L35" s="78"/>
      <c r="N35" s="103" t="s">
        <v>170</v>
      </c>
      <c r="O35" s="104"/>
      <c r="P35" s="105"/>
      <c r="Q35" s="104"/>
      <c r="R35" s="104"/>
      <c r="S35" s="104"/>
      <c r="T35" s="104"/>
      <c r="U35" s="104"/>
      <c r="V35" s="104"/>
      <c r="W35" s="106"/>
      <c r="X35" s="104"/>
      <c r="Y35" s="104"/>
      <c r="Z35" s="104"/>
      <c r="AA35" s="106"/>
      <c r="AB35" s="104"/>
      <c r="AC35" s="104"/>
      <c r="AD35" s="104"/>
      <c r="AE35" s="104"/>
    </row>
    <row r="36" customFormat="false" ht="15" hidden="false" customHeight="true" outlineLevel="0" collapsed="false">
      <c r="A36" s="73"/>
      <c r="B36" s="78"/>
      <c r="C36" s="100" t="s">
        <v>171</v>
      </c>
      <c r="D36" s="107" t="s">
        <v>172</v>
      </c>
      <c r="E36" s="107"/>
      <c r="F36" s="107"/>
      <c r="G36" s="78"/>
      <c r="H36" s="108" t="s">
        <v>173</v>
      </c>
      <c r="I36" s="108"/>
      <c r="J36" s="108"/>
      <c r="K36" s="78"/>
      <c r="L36" s="78"/>
      <c r="N36" s="109"/>
      <c r="O36" s="78"/>
      <c r="P36" s="89"/>
      <c r="Q36" s="78"/>
      <c r="R36" s="78"/>
      <c r="S36" s="78"/>
      <c r="T36" s="78"/>
      <c r="U36" s="78"/>
      <c r="V36" s="78"/>
      <c r="W36" s="110"/>
      <c r="X36" s="78"/>
      <c r="Y36" s="78"/>
      <c r="Z36" s="78"/>
      <c r="AA36" s="110"/>
      <c r="AB36" s="78"/>
      <c r="AC36" s="78"/>
      <c r="AD36" s="78"/>
      <c r="AE36" s="111" t="s">
        <v>174</v>
      </c>
    </row>
    <row r="37" customFormat="false" ht="15" hidden="false" customHeight="true" outlineLevel="0" collapsed="false">
      <c r="A37" s="73"/>
      <c r="B37" s="99"/>
      <c r="C37" s="82"/>
      <c r="D37" s="78"/>
      <c r="E37" s="78"/>
      <c r="F37" s="78"/>
      <c r="G37" s="78"/>
      <c r="H37" s="78"/>
      <c r="I37" s="78"/>
      <c r="J37" s="78"/>
      <c r="K37" s="78"/>
      <c r="L37" s="78"/>
      <c r="N37" s="112" t="s">
        <v>175</v>
      </c>
      <c r="O37" s="78"/>
      <c r="P37" s="89"/>
      <c r="Q37" s="78"/>
      <c r="R37" s="78"/>
      <c r="S37" s="78"/>
      <c r="T37" s="78"/>
      <c r="U37" s="78"/>
      <c r="V37" s="78"/>
      <c r="W37" s="110"/>
      <c r="X37" s="78"/>
      <c r="Y37" s="78"/>
      <c r="Z37" s="78"/>
      <c r="AA37" s="110"/>
      <c r="AB37" s="78"/>
      <c r="AC37" s="78"/>
      <c r="AD37" s="78"/>
      <c r="AE37" s="78"/>
    </row>
    <row r="38" customFormat="false" ht="15" hidden="false" customHeight="true" outlineLevel="0" collapsed="false">
      <c r="A38" s="73"/>
      <c r="B38" s="99" t="s">
        <v>176</v>
      </c>
      <c r="C38" s="82"/>
      <c r="D38" s="78"/>
      <c r="E38" s="78"/>
      <c r="F38" s="78"/>
      <c r="G38" s="78"/>
      <c r="H38" s="78"/>
      <c r="I38" s="78"/>
      <c r="J38" s="78"/>
      <c r="K38" s="78"/>
      <c r="L38" s="78"/>
      <c r="N38" s="110" t="s">
        <v>177</v>
      </c>
      <c r="O38" s="78" t="s">
        <v>178</v>
      </c>
      <c r="P38" s="113" t="s">
        <v>179</v>
      </c>
      <c r="Q38" s="113"/>
      <c r="R38" s="113"/>
      <c r="S38" s="113"/>
      <c r="T38" s="113"/>
      <c r="U38" s="113"/>
      <c r="V38" s="113"/>
      <c r="W38" s="110" t="s">
        <v>180</v>
      </c>
      <c r="X38" s="113" t="s">
        <v>181</v>
      </c>
      <c r="Y38" s="113"/>
      <c r="Z38" s="113"/>
      <c r="AA38" s="113"/>
      <c r="AB38" s="113"/>
      <c r="AC38" s="113"/>
      <c r="AD38" s="113"/>
      <c r="AE38" s="78"/>
    </row>
    <row r="39" customFormat="false" ht="15" hidden="false" customHeight="true" outlineLevel="0" collapsed="false">
      <c r="A39" s="73"/>
      <c r="B39" s="99"/>
      <c r="C39" s="100" t="s">
        <v>182</v>
      </c>
      <c r="D39" s="114" t="s">
        <v>183</v>
      </c>
      <c r="E39" s="114"/>
      <c r="F39" s="114"/>
      <c r="G39" s="78"/>
      <c r="H39" s="101" t="s">
        <v>184</v>
      </c>
      <c r="I39" s="101"/>
      <c r="J39" s="101"/>
      <c r="K39" s="78"/>
      <c r="L39" s="90" t="s">
        <v>185</v>
      </c>
      <c r="N39" s="110" t="s">
        <v>177</v>
      </c>
      <c r="O39" s="78" t="s">
        <v>178</v>
      </c>
      <c r="P39" s="113" t="s">
        <v>186</v>
      </c>
      <c r="Q39" s="113"/>
      <c r="R39" s="113"/>
      <c r="S39" s="78" t="s">
        <v>180</v>
      </c>
      <c r="T39" s="113" t="s">
        <v>187</v>
      </c>
      <c r="U39" s="113"/>
      <c r="V39" s="113"/>
      <c r="W39" s="110" t="s">
        <v>180</v>
      </c>
      <c r="X39" s="113" t="s">
        <v>188</v>
      </c>
      <c r="Y39" s="113"/>
      <c r="Z39" s="113"/>
      <c r="AA39" s="110" t="s">
        <v>180</v>
      </c>
      <c r="AB39" s="113" t="s">
        <v>189</v>
      </c>
      <c r="AC39" s="113"/>
      <c r="AD39" s="113"/>
      <c r="AE39" s="78"/>
    </row>
    <row r="40" customFormat="false" ht="25.5" hidden="false" customHeight="true" outlineLevel="0" collapsed="false">
      <c r="A40" s="73"/>
      <c r="B40" s="99"/>
      <c r="C40" s="100" t="s">
        <v>190</v>
      </c>
      <c r="D40" s="101" t="s">
        <v>183</v>
      </c>
      <c r="E40" s="101"/>
      <c r="F40" s="101"/>
      <c r="G40" s="78"/>
      <c r="H40" s="101" t="s">
        <v>191</v>
      </c>
      <c r="I40" s="101"/>
      <c r="J40" s="101"/>
      <c r="K40" s="78"/>
      <c r="L40" s="90" t="s">
        <v>192</v>
      </c>
      <c r="N40" s="110" t="s">
        <v>177</v>
      </c>
      <c r="O40" s="78" t="s">
        <v>178</v>
      </c>
      <c r="P40" s="110" t="s">
        <v>193</v>
      </c>
      <c r="Q40" s="110" t="s">
        <v>194</v>
      </c>
      <c r="R40" s="110" t="s">
        <v>195</v>
      </c>
      <c r="S40" s="110" t="s">
        <v>180</v>
      </c>
      <c r="T40" s="115" t="s">
        <v>196</v>
      </c>
      <c r="U40" s="110" t="s">
        <v>194</v>
      </c>
      <c r="V40" s="116" t="s">
        <v>197</v>
      </c>
      <c r="W40" s="110" t="s">
        <v>180</v>
      </c>
      <c r="X40" s="110" t="s">
        <v>198</v>
      </c>
      <c r="Y40" s="110" t="s">
        <v>194</v>
      </c>
      <c r="Z40" s="110" t="s">
        <v>199</v>
      </c>
      <c r="AA40" s="110" t="s">
        <v>180</v>
      </c>
      <c r="AB40" s="110" t="s">
        <v>200</v>
      </c>
      <c r="AC40" s="110" t="s">
        <v>194</v>
      </c>
      <c r="AD40" s="110" t="s">
        <v>201</v>
      </c>
      <c r="AE40" s="78"/>
    </row>
    <row r="41" customFormat="false" ht="27" hidden="false" customHeight="true" outlineLevel="0" collapsed="false">
      <c r="A41" s="73"/>
      <c r="B41" s="78"/>
      <c r="C41" s="100" t="s">
        <v>137</v>
      </c>
      <c r="D41" s="117" t="n">
        <v>0</v>
      </c>
      <c r="E41" s="78" t="s">
        <v>202</v>
      </c>
      <c r="F41" s="78"/>
      <c r="G41" s="78"/>
      <c r="H41" s="117" t="n">
        <v>84</v>
      </c>
      <c r="I41" s="78" t="s">
        <v>202</v>
      </c>
      <c r="J41" s="78"/>
      <c r="K41" s="78"/>
      <c r="L41" s="94" t="s">
        <v>203</v>
      </c>
      <c r="N41" s="110" t="s">
        <v>177</v>
      </c>
      <c r="O41" s="78" t="s">
        <v>178</v>
      </c>
      <c r="P41" s="118"/>
      <c r="Q41" s="78"/>
      <c r="R41" s="119" t="n">
        <v>0.47</v>
      </c>
      <c r="S41" s="78"/>
      <c r="T41" s="118"/>
      <c r="U41" s="78"/>
      <c r="V41" s="119" t="n">
        <v>0.47</v>
      </c>
      <c r="W41" s="110"/>
      <c r="X41" s="118"/>
      <c r="Y41" s="78"/>
      <c r="Z41" s="119" t="n">
        <v>0.5</v>
      </c>
      <c r="AA41" s="110"/>
      <c r="AB41" s="118"/>
      <c r="AC41" s="78"/>
      <c r="AD41" s="119" t="n">
        <v>0.4</v>
      </c>
      <c r="AE41" s="120" t="s">
        <v>204</v>
      </c>
    </row>
    <row r="42" customFormat="false" ht="15" hidden="false" customHeight="true" outlineLevel="0" collapsed="false">
      <c r="A42" s="73"/>
      <c r="B42" s="99"/>
      <c r="C42" s="82"/>
      <c r="D42" s="78"/>
      <c r="E42" s="78"/>
      <c r="F42" s="78"/>
      <c r="G42" s="78"/>
      <c r="H42" s="78"/>
      <c r="I42" s="78"/>
      <c r="J42" s="78"/>
      <c r="K42" s="78"/>
      <c r="L42" s="78"/>
      <c r="N42" s="110"/>
      <c r="O42" s="78"/>
      <c r="P42" s="78"/>
      <c r="Q42" s="78"/>
      <c r="R42" s="78"/>
      <c r="S42" s="78"/>
      <c r="T42" s="78"/>
      <c r="U42" s="78"/>
      <c r="V42" s="78"/>
      <c r="W42" s="110"/>
      <c r="X42" s="78"/>
      <c r="Y42" s="78"/>
      <c r="Z42" s="78"/>
      <c r="AA42" s="110"/>
      <c r="AB42" s="78"/>
      <c r="AC42" s="78"/>
      <c r="AD42" s="78"/>
      <c r="AE42" s="78"/>
    </row>
    <row r="43" customFormat="false" ht="15" hidden="false" customHeight="true" outlineLevel="0" collapsed="false">
      <c r="A43" s="73"/>
      <c r="B43" s="99" t="s">
        <v>205</v>
      </c>
      <c r="C43" s="121"/>
      <c r="D43" s="78"/>
      <c r="E43" s="78"/>
      <c r="F43" s="78"/>
      <c r="G43" s="78"/>
      <c r="H43" s="78"/>
      <c r="I43" s="78"/>
      <c r="J43" s="78"/>
      <c r="K43" s="78"/>
      <c r="L43" s="78"/>
      <c r="N43" s="110" t="s">
        <v>177</v>
      </c>
      <c r="O43" s="78" t="s">
        <v>178</v>
      </c>
      <c r="P43" s="78" t="n">
        <f aca="false">P41*R41+T41*V41+X41*Z41+AB41*AD41</f>
        <v>0</v>
      </c>
      <c r="Q43" s="78"/>
      <c r="R43" s="90" t="s">
        <v>206</v>
      </c>
      <c r="S43" s="78"/>
      <c r="T43" s="78"/>
      <c r="U43" s="90" t="s">
        <v>207</v>
      </c>
      <c r="V43" s="78"/>
      <c r="W43" s="110"/>
      <c r="X43" s="78"/>
      <c r="Y43" s="78"/>
      <c r="Z43" s="78"/>
      <c r="AA43" s="110"/>
      <c r="AB43" s="78"/>
      <c r="AC43" s="78"/>
      <c r="AD43" s="78"/>
      <c r="AE43" s="78"/>
    </row>
    <row r="44" customFormat="false" ht="15" hidden="false" customHeight="true" outlineLevel="0" collapsed="false">
      <c r="A44" s="73"/>
      <c r="B44" s="122"/>
      <c r="C44" s="100" t="s">
        <v>168</v>
      </c>
      <c r="D44" s="123" t="str">
        <f aca="false">D35</f>
        <v>Warm temperature moist</v>
      </c>
      <c r="E44" s="123"/>
      <c r="F44" s="123"/>
      <c r="G44" s="78"/>
      <c r="H44" s="124" t="str">
        <f aca="false">D44</f>
        <v>Warm temperature moist</v>
      </c>
      <c r="I44" s="124"/>
      <c r="J44" s="124"/>
      <c r="K44" s="78"/>
      <c r="L44" s="78" t="s">
        <v>208</v>
      </c>
      <c r="N44" s="82"/>
      <c r="O44" s="78"/>
      <c r="P44" s="78"/>
      <c r="Q44" s="78"/>
      <c r="R44" s="78"/>
      <c r="S44" s="78"/>
      <c r="T44" s="78"/>
      <c r="U44" s="78"/>
      <c r="V44" s="78"/>
      <c r="W44" s="110"/>
      <c r="X44" s="78"/>
      <c r="Y44" s="78"/>
      <c r="Z44" s="78"/>
      <c r="AA44" s="110"/>
      <c r="AB44" s="78"/>
      <c r="AC44" s="78"/>
      <c r="AD44" s="78"/>
      <c r="AE44" s="78"/>
    </row>
    <row r="45" customFormat="false" ht="15" hidden="false" customHeight="true" outlineLevel="0" collapsed="false">
      <c r="A45" s="73"/>
      <c r="B45" s="78"/>
      <c r="C45" s="100" t="s">
        <v>209</v>
      </c>
      <c r="D45" s="101" t="s">
        <v>210</v>
      </c>
      <c r="E45" s="101"/>
      <c r="F45" s="101"/>
      <c r="G45" s="78"/>
      <c r="H45" s="124" t="str">
        <f aca="false">D45</f>
        <v>High activity clay</v>
      </c>
      <c r="I45" s="124"/>
      <c r="J45" s="124"/>
      <c r="K45" s="78"/>
      <c r="L45" s="78" t="s">
        <v>211</v>
      </c>
      <c r="N45" s="112" t="s">
        <v>212</v>
      </c>
      <c r="O45" s="78"/>
      <c r="P45" s="89"/>
      <c r="Q45" s="78"/>
      <c r="R45" s="78"/>
      <c r="S45" s="78"/>
      <c r="T45" s="78"/>
      <c r="U45" s="78"/>
      <c r="V45" s="78"/>
      <c r="W45" s="110"/>
      <c r="X45" s="78"/>
      <c r="Y45" s="78"/>
      <c r="Z45" s="78"/>
      <c r="AA45" s="110"/>
      <c r="AB45" s="78"/>
      <c r="AC45" s="78"/>
      <c r="AD45" s="78"/>
      <c r="AE45" s="78"/>
    </row>
    <row r="46" customFormat="false" ht="15" hidden="false" customHeight="true" outlineLevel="0" collapsed="false">
      <c r="A46" s="73"/>
      <c r="B46" s="78"/>
      <c r="C46" s="100" t="s">
        <v>213</v>
      </c>
      <c r="D46" s="101" t="s">
        <v>214</v>
      </c>
      <c r="E46" s="101"/>
      <c r="F46" s="101"/>
      <c r="G46" s="78"/>
      <c r="H46" s="101" t="s">
        <v>215</v>
      </c>
      <c r="I46" s="101"/>
      <c r="J46" s="101"/>
      <c r="K46" s="78"/>
      <c r="L46" s="90" t="s">
        <v>216</v>
      </c>
      <c r="N46" s="110" t="s">
        <v>177</v>
      </c>
      <c r="O46" s="78" t="s">
        <v>178</v>
      </c>
      <c r="P46" s="113" t="s">
        <v>179</v>
      </c>
      <c r="Q46" s="113"/>
      <c r="R46" s="113"/>
      <c r="S46" s="113"/>
      <c r="T46" s="113"/>
      <c r="U46" s="113"/>
      <c r="V46" s="113"/>
      <c r="W46" s="110" t="s">
        <v>180</v>
      </c>
      <c r="X46" s="113" t="s">
        <v>181</v>
      </c>
      <c r="Y46" s="113"/>
      <c r="Z46" s="113"/>
      <c r="AA46" s="113"/>
      <c r="AB46" s="113"/>
      <c r="AC46" s="113"/>
      <c r="AD46" s="113"/>
      <c r="AE46" s="78"/>
    </row>
    <row r="47" customFormat="false" ht="15" hidden="false" customHeight="true" outlineLevel="0" collapsed="false">
      <c r="A47" s="73"/>
      <c r="B47" s="78"/>
      <c r="C47" s="100" t="s">
        <v>217</v>
      </c>
      <c r="D47" s="107" t="s">
        <v>218</v>
      </c>
      <c r="E47" s="107"/>
      <c r="F47" s="107"/>
      <c r="G47" s="78"/>
      <c r="H47" s="101" t="s">
        <v>219</v>
      </c>
      <c r="I47" s="101"/>
      <c r="J47" s="101"/>
      <c r="K47" s="78"/>
      <c r="L47" s="90" t="s">
        <v>216</v>
      </c>
      <c r="N47" s="110" t="s">
        <v>177</v>
      </c>
      <c r="O47" s="78" t="s">
        <v>178</v>
      </c>
      <c r="P47" s="113" t="s">
        <v>186</v>
      </c>
      <c r="Q47" s="113"/>
      <c r="R47" s="113"/>
      <c r="S47" s="78" t="s">
        <v>180</v>
      </c>
      <c r="T47" s="113" t="s">
        <v>187</v>
      </c>
      <c r="U47" s="113"/>
      <c r="V47" s="113"/>
      <c r="W47" s="110" t="s">
        <v>180</v>
      </c>
      <c r="X47" s="113" t="s">
        <v>188</v>
      </c>
      <c r="Y47" s="113"/>
      <c r="Z47" s="113"/>
      <c r="AA47" s="110" t="s">
        <v>180</v>
      </c>
      <c r="AB47" s="113" t="s">
        <v>189</v>
      </c>
      <c r="AC47" s="113"/>
      <c r="AD47" s="113"/>
      <c r="AE47" s="78"/>
    </row>
    <row r="48" customFormat="false" ht="15" hidden="false" customHeight="true" outlineLevel="0" collapsed="false">
      <c r="A48" s="73"/>
      <c r="B48" s="78"/>
      <c r="C48" s="121"/>
      <c r="D48" s="78"/>
      <c r="E48" s="78"/>
      <c r="F48" s="78"/>
      <c r="G48" s="78"/>
      <c r="H48" s="89"/>
      <c r="I48" s="89"/>
      <c r="J48" s="89"/>
      <c r="K48" s="78"/>
      <c r="L48" s="78"/>
      <c r="N48" s="110" t="s">
        <v>177</v>
      </c>
      <c r="O48" s="78" t="s">
        <v>178</v>
      </c>
      <c r="P48" s="110" t="s">
        <v>193</v>
      </c>
      <c r="Q48" s="110" t="s">
        <v>194</v>
      </c>
      <c r="R48" s="110" t="s">
        <v>195</v>
      </c>
      <c r="S48" s="110" t="s">
        <v>180</v>
      </c>
      <c r="T48" s="115" t="s">
        <v>196</v>
      </c>
      <c r="U48" s="110" t="s">
        <v>194</v>
      </c>
      <c r="V48" s="116" t="s">
        <v>197</v>
      </c>
      <c r="W48" s="110" t="s">
        <v>180</v>
      </c>
      <c r="X48" s="110" t="s">
        <v>198</v>
      </c>
      <c r="Y48" s="110" t="s">
        <v>194</v>
      </c>
      <c r="Z48" s="110" t="s">
        <v>199</v>
      </c>
      <c r="AA48" s="110" t="s">
        <v>180</v>
      </c>
      <c r="AB48" s="110" t="s">
        <v>200</v>
      </c>
      <c r="AC48" s="110" t="s">
        <v>194</v>
      </c>
      <c r="AD48" s="110" t="s">
        <v>201</v>
      </c>
      <c r="AE48" s="78"/>
    </row>
    <row r="49" customFormat="false" ht="15" hidden="false" customHeight="true" outlineLevel="0" collapsed="false">
      <c r="A49" s="73"/>
      <c r="B49" s="78"/>
      <c r="C49" s="100" t="s">
        <v>142</v>
      </c>
      <c r="D49" s="117" t="n">
        <v>88</v>
      </c>
      <c r="E49" s="78" t="s">
        <v>202</v>
      </c>
      <c r="F49" s="78"/>
      <c r="G49" s="78"/>
      <c r="H49" s="89" t="n">
        <f aca="false">D49</f>
        <v>88</v>
      </c>
      <c r="I49" s="78" t="s">
        <v>202</v>
      </c>
      <c r="J49" s="89"/>
      <c r="K49" s="78"/>
      <c r="L49" s="78" t="s">
        <v>220</v>
      </c>
      <c r="N49" s="110" t="s">
        <v>177</v>
      </c>
      <c r="O49" s="78" t="s">
        <v>178</v>
      </c>
      <c r="P49" s="118"/>
      <c r="Q49" s="78"/>
      <c r="R49" s="119" t="n">
        <v>0.47</v>
      </c>
      <c r="S49" s="78"/>
      <c r="T49" s="118"/>
      <c r="U49" s="78"/>
      <c r="V49" s="119" t="n">
        <v>0.47</v>
      </c>
      <c r="W49" s="110"/>
      <c r="X49" s="118"/>
      <c r="Y49" s="78"/>
      <c r="Z49" s="119" t="n">
        <v>0.5</v>
      </c>
      <c r="AA49" s="110"/>
      <c r="AB49" s="118"/>
      <c r="AC49" s="78"/>
      <c r="AD49" s="119" t="n">
        <v>0.4</v>
      </c>
      <c r="AE49" s="78"/>
    </row>
    <row r="50" customFormat="false" ht="15" hidden="false" customHeight="true" outlineLevel="0" collapsed="false">
      <c r="A50" s="73"/>
      <c r="B50" s="78"/>
      <c r="C50" s="100" t="s">
        <v>144</v>
      </c>
      <c r="D50" s="117" t="n">
        <v>0.69</v>
      </c>
      <c r="E50" s="78"/>
      <c r="F50" s="78"/>
      <c r="G50" s="78"/>
      <c r="H50" s="117" t="n">
        <v>1</v>
      </c>
      <c r="I50" s="78"/>
      <c r="J50" s="78"/>
      <c r="K50" s="78"/>
      <c r="L50" s="78" t="s">
        <v>221</v>
      </c>
      <c r="N50" s="110"/>
      <c r="O50" s="78"/>
      <c r="P50" s="78"/>
      <c r="Q50" s="78"/>
      <c r="R50" s="78"/>
      <c r="S50" s="78"/>
      <c r="T50" s="78"/>
      <c r="U50" s="78"/>
      <c r="V50" s="78"/>
      <c r="W50" s="110"/>
      <c r="X50" s="78"/>
      <c r="Y50" s="78"/>
      <c r="Z50" s="78"/>
      <c r="AA50" s="110"/>
      <c r="AB50" s="78"/>
      <c r="AC50" s="78"/>
      <c r="AD50" s="78"/>
      <c r="AE50" s="78"/>
    </row>
    <row r="51" customFormat="false" ht="15" hidden="false" customHeight="true" outlineLevel="0" collapsed="false">
      <c r="A51" s="73"/>
      <c r="B51" s="78"/>
      <c r="C51" s="100" t="s">
        <v>146</v>
      </c>
      <c r="D51" s="125" t="n">
        <v>1</v>
      </c>
      <c r="E51" s="78"/>
      <c r="F51" s="78"/>
      <c r="G51" s="78"/>
      <c r="H51" s="125" t="s">
        <v>222</v>
      </c>
      <c r="I51" s="78"/>
      <c r="J51" s="78"/>
      <c r="K51" s="78"/>
      <c r="L51" s="78" t="s">
        <v>221</v>
      </c>
      <c r="N51" s="110" t="s">
        <v>177</v>
      </c>
      <c r="O51" s="78" t="s">
        <v>178</v>
      </c>
      <c r="P51" s="78" t="n">
        <f aca="false">P49*R49+T49*V49+X49*Z49+AB49*AD49</f>
        <v>0</v>
      </c>
      <c r="Q51" s="78"/>
      <c r="R51" s="90" t="s">
        <v>206</v>
      </c>
      <c r="S51" s="78"/>
      <c r="T51" s="78"/>
      <c r="U51" s="90" t="s">
        <v>223</v>
      </c>
      <c r="V51" s="78"/>
      <c r="W51" s="110"/>
      <c r="X51" s="78"/>
      <c r="Y51" s="78"/>
      <c r="Z51" s="78"/>
      <c r="AA51" s="110"/>
      <c r="AB51" s="78"/>
      <c r="AC51" s="78"/>
      <c r="AD51" s="78"/>
      <c r="AE51" s="78"/>
    </row>
    <row r="52" customFormat="false" ht="15" hidden="false" customHeight="true" outlineLevel="0" collapsed="false">
      <c r="A52" s="73"/>
      <c r="B52" s="78"/>
      <c r="C52" s="100" t="s">
        <v>148</v>
      </c>
      <c r="D52" s="125" t="n">
        <v>1.11</v>
      </c>
      <c r="E52" s="78"/>
      <c r="F52" s="78"/>
      <c r="G52" s="78"/>
      <c r="H52" s="125" t="s">
        <v>222</v>
      </c>
      <c r="I52" s="78"/>
      <c r="J52" s="78"/>
      <c r="K52" s="78"/>
      <c r="L52" s="78" t="s">
        <v>221</v>
      </c>
      <c r="N52" s="82"/>
      <c r="O52" s="78"/>
      <c r="P52" s="78"/>
      <c r="Q52" s="78"/>
      <c r="R52" s="78"/>
      <c r="S52" s="78"/>
      <c r="T52" s="78"/>
      <c r="U52" s="78"/>
      <c r="V52" s="78"/>
      <c r="W52" s="110"/>
      <c r="X52" s="78"/>
      <c r="Y52" s="78"/>
      <c r="Z52" s="78"/>
      <c r="AA52" s="110"/>
      <c r="AB52" s="78"/>
      <c r="AC52" s="78"/>
      <c r="AD52" s="78"/>
      <c r="AE52" s="78"/>
    </row>
    <row r="53" customFormat="false" ht="15" hidden="false" customHeight="true" outlineLevel="0" collapsed="false">
      <c r="A53" s="73"/>
      <c r="B53" s="78"/>
      <c r="C53" s="78"/>
      <c r="D53" s="78"/>
      <c r="E53" s="78"/>
      <c r="F53" s="78"/>
      <c r="G53" s="78"/>
      <c r="H53" s="78"/>
      <c r="I53" s="78"/>
      <c r="J53" s="78"/>
      <c r="K53" s="78"/>
      <c r="L53" s="78"/>
      <c r="N53" s="112" t="s">
        <v>224</v>
      </c>
      <c r="O53" s="78"/>
      <c r="P53" s="78"/>
      <c r="Q53" s="78"/>
      <c r="R53" s="78"/>
      <c r="S53" s="78"/>
      <c r="T53" s="78"/>
      <c r="U53" s="78"/>
      <c r="V53" s="78"/>
      <c r="W53" s="110"/>
      <c r="X53" s="78"/>
      <c r="Y53" s="78"/>
      <c r="Z53" s="78"/>
      <c r="AA53" s="110"/>
      <c r="AB53" s="78"/>
      <c r="AC53" s="78"/>
      <c r="AD53" s="78"/>
      <c r="AE53" s="78"/>
    </row>
    <row r="54" customFormat="false" ht="15" hidden="false" customHeight="true" outlineLevel="0" collapsed="false">
      <c r="A54" s="73"/>
      <c r="B54" s="93"/>
      <c r="C54" s="78"/>
      <c r="D54" s="78"/>
      <c r="E54" s="78"/>
      <c r="F54" s="78"/>
      <c r="G54" s="78"/>
      <c r="H54" s="78"/>
      <c r="I54" s="78"/>
      <c r="J54" s="78"/>
      <c r="K54" s="78"/>
      <c r="L54" s="78"/>
      <c r="N54" s="82"/>
      <c r="O54" s="78"/>
      <c r="P54" s="126"/>
      <c r="Q54" s="126"/>
      <c r="R54" s="126"/>
      <c r="S54" s="126"/>
      <c r="T54" s="126"/>
      <c r="U54" s="126"/>
      <c r="V54" s="126"/>
      <c r="W54" s="126"/>
      <c r="X54" s="126"/>
      <c r="Y54" s="126"/>
      <c r="Z54" s="126"/>
      <c r="AA54" s="126"/>
      <c r="AB54" s="126"/>
      <c r="AC54" s="126"/>
      <c r="AD54" s="126"/>
      <c r="AE54" s="78"/>
    </row>
    <row r="55" customFormat="false" ht="15" hidden="false" customHeight="true" outlineLevel="0" collapsed="false">
      <c r="A55" s="73"/>
      <c r="B55" s="93" t="s">
        <v>225</v>
      </c>
      <c r="C55" s="78"/>
      <c r="D55" s="121" t="s">
        <v>226</v>
      </c>
      <c r="E55" s="127" t="n">
        <f aca="false">D41+(D49*D50*(IF(AND(D51&gt;0,D51&lt;1000),D51,1))*(IF(AND(D52&gt;0,D52&lt;1000),D52,1)))</f>
        <v>67.3992</v>
      </c>
      <c r="F55" s="78" t="s">
        <v>202</v>
      </c>
      <c r="G55" s="78"/>
      <c r="H55" s="121" t="s">
        <v>227</v>
      </c>
      <c r="I55" s="127" t="n">
        <f aca="false">H41+(H49*H50*(IF(AND(H51&gt;0,H51&lt;1000),H51,1))*(IF(AND(H52&gt;0,H52&lt;1000),H52,1)))</f>
        <v>172</v>
      </c>
      <c r="J55" s="78" t="s">
        <v>202</v>
      </c>
      <c r="K55" s="78"/>
      <c r="L55" s="78"/>
      <c r="N55" s="82"/>
      <c r="O55" s="78"/>
      <c r="P55" s="126"/>
      <c r="Q55" s="126"/>
      <c r="R55" s="126"/>
      <c r="S55" s="126"/>
      <c r="T55" s="126"/>
      <c r="U55" s="126"/>
      <c r="V55" s="126"/>
      <c r="W55" s="126"/>
      <c r="X55" s="126"/>
      <c r="Y55" s="126"/>
      <c r="Z55" s="126"/>
      <c r="AA55" s="126"/>
      <c r="AB55" s="126"/>
      <c r="AC55" s="126"/>
      <c r="AD55" s="126"/>
      <c r="AE55" s="78"/>
    </row>
    <row r="56" customFormat="false" ht="15" hidden="false" customHeight="true" outlineLevel="0" collapsed="false">
      <c r="A56" s="73"/>
      <c r="B56" s="128" t="s">
        <v>228</v>
      </c>
      <c r="C56" s="78"/>
      <c r="D56" s="129" t="s">
        <v>229</v>
      </c>
      <c r="E56" s="130" t="n">
        <f aca="false">(LUC!I$55-LUC!E$55)*3.664/20</f>
        <v>19.16286656</v>
      </c>
      <c r="F56" s="90" t="s">
        <v>230</v>
      </c>
      <c r="G56" s="78"/>
      <c r="H56" s="78"/>
      <c r="I56" s="78"/>
      <c r="J56" s="78"/>
      <c r="K56" s="78"/>
      <c r="L56" s="78" t="s">
        <v>231</v>
      </c>
      <c r="N56" s="82"/>
      <c r="O56" s="78"/>
      <c r="P56" s="126"/>
      <c r="Q56" s="126"/>
      <c r="R56" s="126"/>
      <c r="S56" s="126"/>
      <c r="T56" s="126"/>
      <c r="U56" s="126"/>
      <c r="V56" s="126"/>
      <c r="W56" s="126"/>
      <c r="X56" s="126"/>
      <c r="Y56" s="126"/>
      <c r="Z56" s="126"/>
      <c r="AA56" s="126"/>
      <c r="AB56" s="126"/>
      <c r="AC56" s="126"/>
      <c r="AD56" s="126"/>
      <c r="AE56" s="78"/>
    </row>
    <row r="57" customFormat="false" ht="15" hidden="false" customHeight="true" outlineLevel="0" collapsed="false">
      <c r="A57" s="73"/>
      <c r="B57" s="78"/>
      <c r="C57" s="78"/>
      <c r="D57" s="78"/>
      <c r="E57" s="78"/>
      <c r="F57" s="78"/>
      <c r="G57" s="78"/>
      <c r="H57" s="78"/>
      <c r="I57" s="78"/>
      <c r="J57" s="78"/>
      <c r="K57" s="78"/>
      <c r="L57" s="78"/>
      <c r="N57" s="82"/>
      <c r="O57" s="78"/>
      <c r="P57" s="126"/>
      <c r="Q57" s="126"/>
      <c r="R57" s="126"/>
      <c r="S57" s="126"/>
      <c r="T57" s="126"/>
      <c r="U57" s="126"/>
      <c r="V57" s="126"/>
      <c r="W57" s="126"/>
      <c r="X57" s="126"/>
      <c r="Y57" s="126"/>
      <c r="Z57" s="126"/>
      <c r="AA57" s="126"/>
      <c r="AB57" s="126"/>
      <c r="AC57" s="126"/>
      <c r="AD57" s="126"/>
      <c r="AE57" s="78"/>
    </row>
    <row r="58" customFormat="false" ht="15" hidden="false" customHeight="true" outlineLevel="0" collapsed="false">
      <c r="A58" s="73"/>
      <c r="B58" s="95" t="s">
        <v>232</v>
      </c>
      <c r="C58" s="96"/>
      <c r="D58" s="96"/>
      <c r="E58" s="96"/>
      <c r="F58" s="96"/>
      <c r="G58" s="96"/>
      <c r="H58" s="96"/>
      <c r="I58" s="96"/>
      <c r="J58" s="96"/>
      <c r="K58" s="96"/>
      <c r="L58" s="97"/>
      <c r="N58" s="82"/>
      <c r="O58" s="78"/>
      <c r="P58" s="78"/>
      <c r="Q58" s="78"/>
      <c r="R58" s="78"/>
      <c r="S58" s="78"/>
      <c r="T58" s="78"/>
      <c r="U58" s="78"/>
      <c r="V58" s="78"/>
      <c r="W58" s="110"/>
      <c r="X58" s="78"/>
      <c r="Y58" s="78"/>
      <c r="Z58" s="78"/>
      <c r="AA58" s="110"/>
      <c r="AB58" s="78"/>
      <c r="AC58" s="78"/>
      <c r="AD58" s="78"/>
      <c r="AE58" s="78"/>
    </row>
    <row r="59" customFormat="false" ht="15" hidden="false" customHeight="true" outlineLevel="0" collapsed="false">
      <c r="A59" s="73"/>
      <c r="B59" s="90" t="s">
        <v>233</v>
      </c>
      <c r="C59" s="78"/>
      <c r="D59" s="121"/>
      <c r="E59" s="127"/>
      <c r="F59" s="78"/>
      <c r="G59" s="78"/>
      <c r="H59" s="121"/>
      <c r="I59" s="127"/>
      <c r="J59" s="78"/>
      <c r="K59" s="78"/>
      <c r="L59" s="78"/>
    </row>
    <row r="60" customFormat="false" ht="15" hidden="false" customHeight="true" outlineLevel="0" collapsed="false">
      <c r="A60" s="73"/>
      <c r="B60" s="90" t="s">
        <v>234</v>
      </c>
      <c r="C60" s="78"/>
      <c r="D60" s="121"/>
      <c r="E60" s="127"/>
      <c r="F60" s="78"/>
      <c r="G60" s="78"/>
      <c r="H60" s="121"/>
      <c r="I60" s="127"/>
      <c r="J60" s="78"/>
      <c r="K60" s="78"/>
      <c r="L60" s="78"/>
    </row>
    <row r="61" customFormat="false" ht="15" hidden="false" customHeight="true" outlineLevel="0" collapsed="false">
      <c r="A61" s="73"/>
      <c r="B61" s="93" t="s">
        <v>235</v>
      </c>
      <c r="C61" s="78"/>
      <c r="D61" s="121"/>
      <c r="E61" s="127"/>
      <c r="F61" s="78"/>
      <c r="G61" s="78"/>
      <c r="H61" s="121"/>
      <c r="I61" s="127"/>
      <c r="J61" s="78"/>
      <c r="K61" s="78"/>
      <c r="L61" s="78"/>
    </row>
    <row r="62" customFormat="false" ht="15" hidden="false" customHeight="true" outlineLevel="0" collapsed="false">
      <c r="A62" s="73"/>
      <c r="B62" s="131" t="s">
        <v>236</v>
      </c>
      <c r="C62" s="78"/>
      <c r="D62" s="132"/>
      <c r="E62" s="132"/>
      <c r="F62" s="132"/>
      <c r="G62" s="132"/>
      <c r="H62" s="132"/>
      <c r="I62" s="132"/>
      <c r="J62" s="133" t="s">
        <v>237</v>
      </c>
      <c r="K62" s="133" t="s">
        <v>238</v>
      </c>
      <c r="L62" s="133" t="s">
        <v>239</v>
      </c>
    </row>
    <row r="63" customFormat="false" ht="15" hidden="false" customHeight="true" outlineLevel="0" collapsed="false">
      <c r="A63" s="73"/>
      <c r="B63" s="90" t="s">
        <v>240</v>
      </c>
      <c r="C63" s="90"/>
      <c r="D63" s="134"/>
      <c r="E63" s="134"/>
      <c r="F63" s="134"/>
      <c r="G63" s="134"/>
      <c r="H63" s="134"/>
      <c r="I63" s="134"/>
      <c r="J63" s="78"/>
      <c r="K63" s="135" t="s">
        <v>241</v>
      </c>
      <c r="L63" s="90" t="s">
        <v>242</v>
      </c>
    </row>
    <row r="64" customFormat="false" ht="15" hidden="false" customHeight="true" outlineLevel="0" collapsed="false">
      <c r="A64" s="73"/>
      <c r="B64" s="90"/>
      <c r="C64" s="90"/>
      <c r="D64" s="136"/>
      <c r="E64" s="136"/>
      <c r="F64" s="136"/>
      <c r="G64" s="136"/>
      <c r="H64" s="136"/>
      <c r="I64" s="136"/>
      <c r="J64" s="78"/>
      <c r="K64" s="78"/>
      <c r="L64" s="90" t="s">
        <v>243</v>
      </c>
    </row>
    <row r="65" customFormat="false" ht="15" hidden="false" customHeight="true" outlineLevel="0" collapsed="false">
      <c r="A65" s="73"/>
      <c r="B65" s="90"/>
      <c r="C65" s="90"/>
      <c r="D65" s="136"/>
      <c r="E65" s="136"/>
      <c r="F65" s="136"/>
      <c r="G65" s="136"/>
      <c r="H65" s="136"/>
      <c r="I65" s="136"/>
      <c r="J65" s="78"/>
      <c r="K65" s="78"/>
      <c r="L65" s="90" t="s">
        <v>244</v>
      </c>
    </row>
    <row r="66" customFormat="false" ht="15" hidden="false" customHeight="true" outlineLevel="0" collapsed="false">
      <c r="A66" s="73"/>
      <c r="B66" s="90"/>
      <c r="C66" s="90"/>
      <c r="D66" s="136"/>
      <c r="E66" s="136"/>
      <c r="F66" s="136"/>
      <c r="G66" s="136"/>
      <c r="H66" s="136"/>
      <c r="I66" s="136"/>
      <c r="J66" s="137"/>
      <c r="K66" s="78"/>
      <c r="L66" s="78"/>
    </row>
    <row r="67" customFormat="false" ht="15" hidden="false" customHeight="true" outlineLevel="0" collapsed="false">
      <c r="A67" s="73"/>
      <c r="B67" s="90"/>
      <c r="C67" s="90"/>
      <c r="D67" s="138"/>
      <c r="E67" s="138"/>
      <c r="F67" s="138"/>
      <c r="G67" s="138"/>
      <c r="H67" s="138"/>
      <c r="I67" s="138"/>
      <c r="J67" s="78"/>
      <c r="K67" s="78"/>
      <c r="L67" s="78"/>
    </row>
    <row r="68" customFormat="false" ht="15" hidden="false" customHeight="true" outlineLevel="0" collapsed="false">
      <c r="A68" s="73"/>
      <c r="B68" s="93"/>
      <c r="C68" s="78"/>
      <c r="D68" s="121"/>
      <c r="E68" s="127"/>
      <c r="F68" s="78"/>
      <c r="G68" s="78"/>
      <c r="H68" s="121"/>
      <c r="I68" s="127"/>
      <c r="J68" s="78"/>
      <c r="K68" s="78"/>
      <c r="L68" s="78"/>
    </row>
    <row r="69" customFormat="false" ht="15" hidden="false" customHeight="true" outlineLevel="0" collapsed="false">
      <c r="A69" s="73"/>
      <c r="B69" s="139" t="s">
        <v>245</v>
      </c>
      <c r="C69" s="78"/>
      <c r="D69" s="121"/>
      <c r="E69" s="127"/>
      <c r="F69" s="78"/>
      <c r="G69" s="78"/>
      <c r="H69" s="121"/>
      <c r="I69" s="127"/>
      <c r="J69" s="78"/>
      <c r="K69" s="78"/>
      <c r="L69" s="78"/>
    </row>
    <row r="70" customFormat="false" ht="15" hidden="false" customHeight="true" outlineLevel="0" collapsed="false">
      <c r="A70" s="73"/>
      <c r="B70" s="90" t="s">
        <v>246</v>
      </c>
      <c r="C70" s="78"/>
      <c r="D70" s="121"/>
      <c r="E70" s="127"/>
      <c r="F70" s="78"/>
      <c r="G70" s="78"/>
      <c r="H70" s="121"/>
      <c r="I70" s="127"/>
      <c r="J70" s="78"/>
      <c r="K70" s="78"/>
      <c r="L70" s="78"/>
    </row>
    <row r="71" customFormat="false" ht="15" hidden="false" customHeight="true" outlineLevel="0" collapsed="false">
      <c r="A71" s="73"/>
      <c r="B71" s="93"/>
      <c r="C71" s="135" t="s">
        <v>247</v>
      </c>
      <c r="D71" s="121"/>
      <c r="E71" s="140"/>
      <c r="F71" s="78"/>
      <c r="G71" s="141" t="s">
        <v>248</v>
      </c>
      <c r="H71" s="141" t="s">
        <v>249</v>
      </c>
      <c r="I71" s="127"/>
      <c r="J71" s="78"/>
      <c r="K71" s="78"/>
      <c r="L71" s="78"/>
    </row>
    <row r="72" customFormat="false" ht="15" hidden="false" customHeight="true" outlineLevel="0" collapsed="false">
      <c r="A72" s="73"/>
      <c r="B72" s="93"/>
      <c r="C72" s="135" t="s">
        <v>250</v>
      </c>
      <c r="D72" s="121"/>
      <c r="E72" s="138"/>
      <c r="F72" s="78"/>
      <c r="G72" s="141" t="s">
        <v>248</v>
      </c>
      <c r="H72" s="141" t="s">
        <v>249</v>
      </c>
      <c r="I72" s="127"/>
      <c r="J72" s="78"/>
      <c r="K72" s="78"/>
      <c r="L72" s="78"/>
    </row>
    <row r="73" customFormat="false" ht="15" hidden="false" customHeight="true" outlineLevel="0" collapsed="false">
      <c r="A73" s="73"/>
      <c r="B73" s="93"/>
      <c r="C73" s="135" t="s">
        <v>251</v>
      </c>
      <c r="D73" s="121"/>
      <c r="E73" s="132"/>
      <c r="F73" s="78"/>
      <c r="G73" s="141" t="s">
        <v>248</v>
      </c>
      <c r="H73" s="141" t="s">
        <v>249</v>
      </c>
      <c r="I73" s="127"/>
      <c r="J73" s="78"/>
      <c r="K73" s="78"/>
      <c r="L73" s="78"/>
    </row>
    <row r="74" customFormat="false" ht="15" hidden="false" customHeight="true" outlineLevel="0" collapsed="false">
      <c r="A74" s="73"/>
      <c r="B74" s="93"/>
      <c r="C74" s="135" t="s">
        <v>252</v>
      </c>
      <c r="D74" s="121"/>
      <c r="E74" s="132"/>
      <c r="F74" s="78"/>
      <c r="G74" s="141" t="s">
        <v>248</v>
      </c>
      <c r="H74" s="141" t="s">
        <v>249</v>
      </c>
      <c r="I74" s="127"/>
      <c r="J74" s="78"/>
      <c r="K74" s="78"/>
      <c r="L74" s="78"/>
    </row>
    <row r="75" customFormat="false" ht="15" hidden="false" customHeight="true" outlineLevel="0" collapsed="false">
      <c r="A75" s="73"/>
      <c r="B75" s="93"/>
      <c r="C75" s="90"/>
      <c r="D75" s="121"/>
      <c r="E75" s="127"/>
      <c r="F75" s="78"/>
      <c r="G75" s="78"/>
      <c r="H75" s="121"/>
      <c r="I75" s="127"/>
      <c r="J75" s="78"/>
      <c r="K75" s="78"/>
      <c r="L75" s="78"/>
    </row>
    <row r="76" customFormat="false" ht="15" hidden="false" customHeight="true" outlineLevel="0" collapsed="false">
      <c r="A76" s="73"/>
      <c r="B76" s="93" t="s">
        <v>253</v>
      </c>
      <c r="C76" s="78"/>
      <c r="D76" s="116" t="s">
        <v>254</v>
      </c>
      <c r="E76" s="142"/>
      <c r="F76" s="78" t="s">
        <v>202</v>
      </c>
      <c r="G76" s="78"/>
      <c r="H76" s="116" t="s">
        <v>255</v>
      </c>
      <c r="I76" s="142"/>
      <c r="J76" s="78" t="s">
        <v>202</v>
      </c>
      <c r="K76" s="78"/>
      <c r="L76" s="90" t="s">
        <v>256</v>
      </c>
    </row>
    <row r="77" customFormat="false" ht="15" hidden="false" customHeight="true" outlineLevel="0" collapsed="false">
      <c r="A77" s="73"/>
      <c r="B77" s="93" t="s">
        <v>257</v>
      </c>
      <c r="C77" s="78"/>
      <c r="D77" s="116" t="s">
        <v>258</v>
      </c>
      <c r="E77" s="142"/>
      <c r="F77" s="78" t="s">
        <v>202</v>
      </c>
      <c r="G77" s="78"/>
      <c r="H77" s="116" t="s">
        <v>259</v>
      </c>
      <c r="I77" s="142"/>
      <c r="J77" s="78" t="s">
        <v>202</v>
      </c>
      <c r="K77" s="78"/>
      <c r="L77" s="90" t="s">
        <v>256</v>
      </c>
    </row>
    <row r="78" customFormat="false" ht="15" hidden="false" customHeight="true" outlineLevel="0" collapsed="false">
      <c r="A78" s="73"/>
      <c r="B78" s="93"/>
      <c r="C78" s="90"/>
      <c r="D78" s="121" t="s">
        <v>226</v>
      </c>
      <c r="E78" s="127" t="n">
        <f aca="false">E76+E77</f>
        <v>0</v>
      </c>
      <c r="F78" s="78" t="s">
        <v>202</v>
      </c>
      <c r="G78" s="78"/>
      <c r="H78" s="121" t="s">
        <v>227</v>
      </c>
      <c r="I78" s="127" t="n">
        <f aca="false">I76+I77</f>
        <v>0</v>
      </c>
      <c r="J78" s="78" t="s">
        <v>202</v>
      </c>
      <c r="K78" s="78"/>
      <c r="L78" s="78"/>
    </row>
    <row r="79" customFormat="false" ht="15" hidden="false" customHeight="true" outlineLevel="0" collapsed="false">
      <c r="A79" s="73"/>
      <c r="B79" s="93" t="s">
        <v>260</v>
      </c>
      <c r="C79" s="78"/>
      <c r="D79" s="143" t="s">
        <v>261</v>
      </c>
      <c r="E79" s="144" t="n">
        <f aca="false">(E78-I78)*3.664/20</f>
        <v>0</v>
      </c>
      <c r="F79" s="145" t="s">
        <v>262</v>
      </c>
      <c r="G79" s="78"/>
      <c r="H79" s="121"/>
      <c r="I79" s="127"/>
      <c r="J79" s="78"/>
      <c r="K79" s="78"/>
      <c r="L79" s="78" t="s">
        <v>231</v>
      </c>
    </row>
    <row r="80" customFormat="false" ht="15" hidden="false" customHeight="true" outlineLevel="0" collapsed="false">
      <c r="A80" s="73"/>
      <c r="B80" s="93"/>
      <c r="C80" s="90"/>
      <c r="D80" s="121"/>
      <c r="E80" s="127"/>
      <c r="F80" s="78"/>
      <c r="G80" s="78"/>
      <c r="H80" s="121"/>
      <c r="I80" s="127"/>
      <c r="J80" s="78"/>
      <c r="K80" s="78"/>
      <c r="L80" s="78"/>
    </row>
    <row r="81" customFormat="false" ht="15" hidden="false" customHeight="true" outlineLevel="0" collapsed="false">
      <c r="A81" s="73"/>
      <c r="B81" s="93"/>
      <c r="C81" s="90"/>
      <c r="D81" s="121"/>
      <c r="E81" s="127"/>
      <c r="F81" s="78"/>
      <c r="G81" s="78"/>
      <c r="H81" s="121"/>
      <c r="I81" s="127"/>
      <c r="J81" s="78"/>
      <c r="K81" s="78"/>
      <c r="L81" s="78"/>
    </row>
    <row r="82" customFormat="false" ht="15" hidden="false" customHeight="true" outlineLevel="0" collapsed="false">
      <c r="A82" s="73"/>
      <c r="B82" s="146" t="s">
        <v>263</v>
      </c>
      <c r="C82" s="147"/>
      <c r="D82" s="147"/>
      <c r="E82" s="148" t="str">
        <f aca="false">IF(E22=I21,B24,IF(E22=I22,B58,IF(E22=I23,B58,B24)))</f>
        <v>Option 1. Default calculation (no actual and acurate data are available)</v>
      </c>
      <c r="F82" s="148"/>
      <c r="G82" s="148"/>
      <c r="H82" s="148"/>
      <c r="I82" s="149"/>
      <c r="J82" s="149" t="n">
        <f aca="false">IF(E22=I21,E56,IF(E22=I22,E79,IF(E22=I23,E79,E56)))</f>
        <v>19.16286656</v>
      </c>
      <c r="K82" s="150" t="s">
        <v>264</v>
      </c>
      <c r="L82" s="151"/>
    </row>
    <row r="83" customFormat="false" ht="15" hidden="false" customHeight="true" outlineLevel="0" collapsed="false">
      <c r="A83" s="73"/>
      <c r="B83" s="78"/>
      <c r="C83" s="78"/>
      <c r="D83" s="78"/>
      <c r="E83" s="78"/>
      <c r="F83" s="78"/>
      <c r="G83" s="78"/>
      <c r="H83" s="78"/>
      <c r="I83" s="78"/>
      <c r="J83" s="78"/>
      <c r="K83" s="78"/>
      <c r="L83" s="78"/>
    </row>
    <row r="84" customFormat="false" ht="15" hidden="false" customHeight="true" outlineLevel="0" collapsed="false">
      <c r="A84" s="73"/>
      <c r="B84" s="78"/>
      <c r="C84" s="78"/>
      <c r="D84" s="78"/>
      <c r="E84" s="78"/>
      <c r="F84" s="78"/>
      <c r="G84" s="78"/>
      <c r="H84" s="78"/>
      <c r="I84" s="78"/>
      <c r="J84" s="152"/>
      <c r="K84" s="78"/>
      <c r="L84" s="78"/>
    </row>
    <row r="85" customFormat="false" ht="12.75" hidden="false" customHeight="false" outlineLevel="0" collapsed="false">
      <c r="A85" s="73"/>
      <c r="B85" s="78"/>
      <c r="C85" s="78"/>
      <c r="D85" s="78"/>
      <c r="E85" s="78"/>
      <c r="F85" s="78"/>
      <c r="G85" s="78"/>
      <c r="H85" s="78"/>
      <c r="I85" s="78"/>
      <c r="J85" s="78"/>
      <c r="K85" s="78"/>
      <c r="L85" s="78"/>
    </row>
    <row r="86" customFormat="false" ht="12.75" hidden="false" customHeight="false" outlineLevel="0" collapsed="false">
      <c r="A86" s="17"/>
      <c r="B86" s="87"/>
      <c r="C86" s="87"/>
      <c r="D86" s="87"/>
      <c r="E86" s="87"/>
      <c r="F86" s="87"/>
      <c r="G86" s="87"/>
      <c r="H86" s="87"/>
      <c r="I86" s="87"/>
      <c r="J86" s="87"/>
      <c r="K86" s="87"/>
      <c r="L86" s="87"/>
    </row>
    <row r="87" customFormat="false" ht="12.75" hidden="false" customHeight="false" outlineLevel="0" collapsed="false">
      <c r="A87" s="17"/>
      <c r="B87" s="17"/>
      <c r="C87" s="17"/>
      <c r="D87" s="17"/>
      <c r="E87" s="17"/>
      <c r="F87" s="17"/>
      <c r="G87" s="17"/>
      <c r="H87" s="17"/>
      <c r="I87" s="17"/>
      <c r="J87" s="17"/>
      <c r="K87" s="17"/>
      <c r="L87" s="17"/>
    </row>
    <row r="88" customFormat="false" ht="12.75" hidden="false" customHeight="false" outlineLevel="0" collapsed="false">
      <c r="A88" s="17"/>
      <c r="B88" s="17"/>
      <c r="C88" s="17"/>
      <c r="D88" s="17"/>
      <c r="E88" s="17"/>
      <c r="F88" s="17"/>
      <c r="G88" s="17"/>
      <c r="H88" s="17"/>
      <c r="I88" s="17"/>
      <c r="J88" s="17"/>
      <c r="K88" s="17"/>
      <c r="L88" s="17"/>
    </row>
    <row r="89" customFormat="false" ht="12.75" hidden="false" customHeight="false" outlineLevel="0" collapsed="false">
      <c r="A89" s="17"/>
      <c r="B89" s="17"/>
      <c r="C89" s="17"/>
      <c r="D89" s="17"/>
      <c r="E89" s="17"/>
      <c r="F89" s="17"/>
      <c r="G89" s="17"/>
      <c r="H89" s="17"/>
      <c r="I89" s="17"/>
      <c r="J89" s="17"/>
      <c r="K89" s="17"/>
      <c r="L89" s="17"/>
    </row>
    <row r="90" customFormat="false" ht="12.75" hidden="false" customHeight="false" outlineLevel="0" collapsed="false">
      <c r="A90" s="17"/>
      <c r="B90" s="17"/>
      <c r="C90" s="17"/>
      <c r="D90" s="17"/>
      <c r="E90" s="17"/>
      <c r="F90" s="17"/>
      <c r="G90" s="17"/>
      <c r="H90" s="17"/>
      <c r="I90" s="17"/>
      <c r="J90" s="17"/>
      <c r="K90" s="17"/>
      <c r="L90" s="17"/>
    </row>
    <row r="91" customFormat="false" ht="12.75" hidden="false" customHeight="false" outlineLevel="0" collapsed="false">
      <c r="A91" s="17"/>
      <c r="B91" s="17"/>
      <c r="C91" s="17"/>
      <c r="D91" s="17"/>
      <c r="E91" s="17"/>
      <c r="F91" s="17"/>
      <c r="G91" s="17"/>
      <c r="H91" s="17"/>
      <c r="I91" s="17"/>
      <c r="J91" s="17"/>
      <c r="K91" s="17"/>
      <c r="L91" s="17"/>
    </row>
    <row r="92" customFormat="false" ht="12.75" hidden="false" customHeight="false" outlineLevel="0" collapsed="false">
      <c r="A92" s="17"/>
      <c r="B92" s="17"/>
      <c r="C92" s="17"/>
      <c r="D92" s="17"/>
      <c r="E92" s="17"/>
      <c r="F92" s="17"/>
      <c r="G92" s="17"/>
      <c r="H92" s="17"/>
      <c r="I92" s="17"/>
      <c r="J92" s="17"/>
      <c r="K92" s="17"/>
      <c r="L92" s="17"/>
    </row>
    <row r="93" customFormat="false" ht="12.75" hidden="false" customHeight="false" outlineLevel="0" collapsed="false">
      <c r="A93" s="17"/>
      <c r="B93" s="17"/>
      <c r="C93" s="17"/>
      <c r="D93" s="17"/>
      <c r="E93" s="17"/>
      <c r="F93" s="17"/>
      <c r="G93" s="17"/>
      <c r="H93" s="17"/>
      <c r="I93" s="17"/>
      <c r="J93" s="17"/>
      <c r="K93" s="17"/>
      <c r="L93" s="17"/>
    </row>
    <row r="94" customFormat="false" ht="12.75" hidden="false" customHeight="false" outlineLevel="0" collapsed="false">
      <c r="A94" s="17"/>
      <c r="B94" s="17"/>
      <c r="C94" s="17"/>
      <c r="D94" s="17"/>
      <c r="E94" s="17"/>
      <c r="F94" s="17"/>
      <c r="G94" s="17"/>
      <c r="H94" s="17"/>
      <c r="I94" s="17"/>
      <c r="J94" s="17"/>
      <c r="K94" s="17"/>
      <c r="L94" s="17"/>
    </row>
    <row r="95" customFormat="false" ht="12.75" hidden="false" customHeight="false" outlineLevel="0" collapsed="false">
      <c r="A95" s="17"/>
      <c r="B95" s="17"/>
      <c r="C95" s="17"/>
      <c r="D95" s="17"/>
      <c r="E95" s="17"/>
      <c r="F95" s="17"/>
      <c r="G95" s="17"/>
      <c r="H95" s="17"/>
      <c r="I95" s="17"/>
      <c r="J95" s="17"/>
      <c r="K95" s="17"/>
      <c r="L95" s="17"/>
    </row>
    <row r="96" customFormat="false" ht="12.75" hidden="false" customHeight="false" outlineLevel="0" collapsed="false">
      <c r="A96" s="17"/>
      <c r="B96" s="17"/>
      <c r="C96" s="17"/>
      <c r="D96" s="17"/>
      <c r="E96" s="17"/>
      <c r="F96" s="17"/>
      <c r="G96" s="17"/>
      <c r="H96" s="17"/>
      <c r="I96" s="17"/>
      <c r="J96" s="17"/>
      <c r="K96" s="17"/>
      <c r="L96" s="17"/>
    </row>
  </sheetData>
  <mergeCells count="36">
    <mergeCell ref="D31:F31"/>
    <mergeCell ref="D35:F35"/>
    <mergeCell ref="H35:J35"/>
    <mergeCell ref="D36:F36"/>
    <mergeCell ref="H36:J36"/>
    <mergeCell ref="P38:V38"/>
    <mergeCell ref="X38:AD38"/>
    <mergeCell ref="D39:F39"/>
    <mergeCell ref="H39:J39"/>
    <mergeCell ref="P39:R39"/>
    <mergeCell ref="T39:V39"/>
    <mergeCell ref="X39:Z39"/>
    <mergeCell ref="AB39:AD39"/>
    <mergeCell ref="D40:F40"/>
    <mergeCell ref="H40:J40"/>
    <mergeCell ref="D44:F44"/>
    <mergeCell ref="H44:J44"/>
    <mergeCell ref="D45:F45"/>
    <mergeCell ref="H45:J45"/>
    <mergeCell ref="D46:F46"/>
    <mergeCell ref="H46:J46"/>
    <mergeCell ref="P46:V46"/>
    <mergeCell ref="X46:AD46"/>
    <mergeCell ref="D47:F47"/>
    <mergeCell ref="H47:J47"/>
    <mergeCell ref="P47:R47"/>
    <mergeCell ref="T47:V47"/>
    <mergeCell ref="X47:Z47"/>
    <mergeCell ref="AB47:AD47"/>
    <mergeCell ref="P54:AD57"/>
    <mergeCell ref="D62:I62"/>
    <mergeCell ref="D63:I63"/>
    <mergeCell ref="D64:I64"/>
    <mergeCell ref="D65:I65"/>
    <mergeCell ref="D66:I66"/>
    <mergeCell ref="D67:I67"/>
  </mergeCells>
  <dataValidations count="5">
    <dataValidation allowBlank="true" errorStyle="stop" operator="between" showDropDown="false" showErrorMessage="true" showInputMessage="false" sqref="D62:I62" type="list">
      <formula1>$J$62:$L$62</formula1>
      <formula2>0</formula2>
    </dataValidation>
    <dataValidation allowBlank="true" errorStyle="stop" operator="between" showDropDown="false" showErrorMessage="true" showInputMessage="false" sqref="E74" type="list">
      <formula1>$G$74:$H$74</formula1>
      <formula2>0</formula2>
    </dataValidation>
    <dataValidation allowBlank="true" errorStyle="stop" operator="between" showDropDown="false" showErrorMessage="true" showInputMessage="false" sqref="E71" type="list">
      <formula1>$G$71:$H$71</formula1>
      <formula2>0</formula2>
    </dataValidation>
    <dataValidation allowBlank="true" errorStyle="stop" operator="between" showDropDown="false" showErrorMessage="true" showInputMessage="false" sqref="E72" type="list">
      <formula1>$G$72:$H$72</formula1>
      <formula2>0</formula2>
    </dataValidation>
    <dataValidation allowBlank="true" errorStyle="stop" operator="between" showDropDown="false" showErrorMessage="true" showInputMessage="false" sqref="E73" type="list">
      <formula1>$G$73:$H$73</formula1>
      <formula2>0</formula2>
    </dataValidation>
  </dataValidations>
  <hyperlinks>
    <hyperlink ref="F5" r:id="rId2" display="Commission Decision of 10 June 2010 on guidelines for the calculation of land use carbon stocks for the purpose of Annex V of Directive 2009/28/EC"/>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72" width="18.14"/>
    <col collapsed="false" customWidth="true" hidden="false" outlineLevel="0" max="3" min="3" style="72" width="20.85"/>
    <col collapsed="false" customWidth="true" hidden="false" outlineLevel="0" max="4" min="4" style="72" width="11.56"/>
    <col collapsed="false" customWidth="true" hidden="false" outlineLevel="0" max="5" min="5" style="72" width="12.85"/>
    <col collapsed="false" customWidth="true" hidden="false" outlineLevel="0" max="6" min="6" style="72" width="11.42"/>
    <col collapsed="false" customWidth="true" hidden="false" outlineLevel="0" max="7" min="7" style="72" width="5.71"/>
    <col collapsed="false" customWidth="true" hidden="false" outlineLevel="0" max="10" min="8" style="72" width="11.42"/>
    <col collapsed="false" customWidth="true" hidden="false" outlineLevel="0" max="11" min="11" style="72" width="5.71"/>
    <col collapsed="false" customWidth="true" hidden="false" outlineLevel="0" max="12" min="12" style="72" width="89.99"/>
    <col collapsed="false" customWidth="true" hidden="false" outlineLevel="0" max="17" min="13" style="17" width="9.14"/>
  </cols>
  <sheetData>
    <row r="1" customFormat="false" ht="102.75" hidden="false" customHeight="true" outlineLevel="0" collapsed="false">
      <c r="A1" s="73"/>
      <c r="B1" s="78"/>
      <c r="C1" s="78"/>
      <c r="D1" s="78"/>
      <c r="E1" s="78"/>
      <c r="F1" s="78"/>
      <c r="G1" s="78"/>
      <c r="H1" s="78"/>
      <c r="I1" s="78"/>
      <c r="J1" s="78"/>
      <c r="K1" s="78"/>
      <c r="L1" s="78"/>
    </row>
    <row r="2" s="1" customFormat="true" ht="27.75" hidden="false" customHeight="true" outlineLevel="0" collapsed="false">
      <c r="A2" s="2" t="s">
        <v>265</v>
      </c>
      <c r="B2" s="3"/>
      <c r="C2" s="4"/>
      <c r="D2" s="4"/>
      <c r="E2" s="4"/>
      <c r="F2" s="5"/>
      <c r="G2" s="74"/>
      <c r="H2" s="6"/>
      <c r="I2" s="7"/>
      <c r="J2" s="74"/>
      <c r="K2" s="6"/>
      <c r="L2" s="7" t="str">
        <f aca="false">About!D2</f>
        <v>Version 4b - Public</v>
      </c>
      <c r="M2" s="17"/>
      <c r="N2" s="17"/>
      <c r="O2" s="17"/>
      <c r="P2" s="58"/>
      <c r="Q2" s="58"/>
    </row>
    <row r="3" customFormat="false" ht="15" hidden="false" customHeight="true" outlineLevel="0" collapsed="false">
      <c r="A3" s="73"/>
      <c r="B3" s="93"/>
      <c r="C3" s="78"/>
      <c r="D3" s="78"/>
      <c r="E3" s="78"/>
      <c r="F3" s="78"/>
      <c r="G3" s="78"/>
      <c r="H3" s="78"/>
      <c r="I3" s="78"/>
      <c r="J3" s="78"/>
      <c r="K3" s="78"/>
      <c r="L3" s="78"/>
    </row>
    <row r="4" customFormat="false" ht="15" hidden="false" customHeight="true" outlineLevel="0" collapsed="false">
      <c r="A4" s="73"/>
      <c r="B4" s="93" t="s">
        <v>266</v>
      </c>
      <c r="C4" s="78"/>
      <c r="D4" s="78"/>
      <c r="E4" s="78"/>
      <c r="F4" s="78"/>
      <c r="G4" s="78"/>
      <c r="H4" s="78"/>
      <c r="I4" s="78"/>
      <c r="J4" s="78"/>
      <c r="K4" s="78"/>
      <c r="L4" s="78"/>
    </row>
    <row r="5" customFormat="false" ht="15" hidden="false" customHeight="true" outlineLevel="0" collapsed="false">
      <c r="A5" s="73"/>
      <c r="B5" s="90" t="s">
        <v>267</v>
      </c>
      <c r="C5" s="78"/>
      <c r="D5" s="78"/>
      <c r="E5" s="78"/>
      <c r="F5" s="78"/>
      <c r="G5" s="78"/>
      <c r="H5" s="78"/>
      <c r="I5" s="78"/>
      <c r="J5" s="78"/>
      <c r="K5" s="78"/>
      <c r="L5" s="78"/>
    </row>
    <row r="6" customFormat="false" ht="15" hidden="false" customHeight="true" outlineLevel="0" collapsed="false">
      <c r="A6" s="73"/>
      <c r="B6" s="90" t="s">
        <v>268</v>
      </c>
      <c r="C6" s="78"/>
      <c r="D6" s="78"/>
      <c r="E6" s="78"/>
      <c r="F6" s="78"/>
      <c r="G6" s="78"/>
      <c r="H6" s="78"/>
      <c r="I6" s="78"/>
      <c r="J6" s="78"/>
      <c r="K6" s="78"/>
      <c r="L6" s="78"/>
    </row>
    <row r="7" customFormat="false" ht="15" hidden="false" customHeight="true" outlineLevel="0" collapsed="false">
      <c r="A7" s="73"/>
      <c r="B7" s="153"/>
      <c r="C7" s="78"/>
      <c r="D7" s="78"/>
      <c r="E7" s="78"/>
      <c r="F7" s="78"/>
      <c r="G7" s="78"/>
      <c r="H7" s="78"/>
      <c r="I7" s="78"/>
      <c r="J7" s="78"/>
      <c r="K7" s="78"/>
      <c r="L7" s="78"/>
    </row>
    <row r="8" customFormat="false" ht="15" hidden="false" customHeight="true" outlineLevel="0" collapsed="false">
      <c r="A8" s="73"/>
      <c r="B8" s="90" t="s">
        <v>126</v>
      </c>
      <c r="C8" s="78"/>
      <c r="D8" s="78"/>
      <c r="E8" s="78"/>
      <c r="F8" s="79" t="s">
        <v>127</v>
      </c>
      <c r="G8" s="154"/>
      <c r="H8" s="154"/>
      <c r="I8" s="154"/>
      <c r="J8" s="154"/>
      <c r="K8" s="154"/>
      <c r="L8" s="154"/>
    </row>
    <row r="9" customFormat="false" ht="15" hidden="false" customHeight="true" outlineLevel="0" collapsed="false">
      <c r="A9" s="73"/>
      <c r="B9" s="78"/>
      <c r="C9" s="78"/>
      <c r="D9" s="78" t="s">
        <v>128</v>
      </c>
      <c r="E9" s="78"/>
      <c r="F9" s="78"/>
      <c r="G9" s="78"/>
      <c r="H9" s="78"/>
      <c r="I9" s="78"/>
      <c r="J9" s="78"/>
      <c r="K9" s="78"/>
      <c r="L9" s="78"/>
    </row>
    <row r="10" customFormat="false" ht="15" hidden="false" customHeight="true" outlineLevel="0" collapsed="false">
      <c r="A10" s="73"/>
      <c r="B10" s="90" t="s">
        <v>269</v>
      </c>
      <c r="C10" s="78"/>
      <c r="D10" s="78"/>
      <c r="E10" s="78"/>
      <c r="F10" s="78"/>
      <c r="G10" s="78"/>
      <c r="H10" s="78"/>
      <c r="I10" s="78"/>
      <c r="J10" s="78"/>
      <c r="K10" s="78"/>
      <c r="L10" s="78"/>
    </row>
    <row r="11" customFormat="false" ht="15" hidden="false" customHeight="true" outlineLevel="0" collapsed="false">
      <c r="A11" s="73"/>
      <c r="B11" s="131" t="s">
        <v>270</v>
      </c>
      <c r="C11" s="78"/>
      <c r="D11" s="78"/>
      <c r="E11" s="78"/>
      <c r="F11" s="78"/>
      <c r="G11" s="78"/>
      <c r="H11" s="78"/>
      <c r="I11" s="78"/>
      <c r="J11" s="78"/>
      <c r="K11" s="78"/>
      <c r="L11" s="78"/>
    </row>
    <row r="12" customFormat="false" ht="15" hidden="false" customHeight="true" outlineLevel="0" collapsed="false">
      <c r="A12" s="73"/>
      <c r="B12" s="90" t="s">
        <v>271</v>
      </c>
      <c r="C12" s="78"/>
      <c r="D12" s="78"/>
      <c r="E12" s="78"/>
      <c r="F12" s="78"/>
      <c r="G12" s="78"/>
      <c r="H12" s="78"/>
      <c r="I12" s="78"/>
      <c r="J12" s="78"/>
      <c r="K12" s="78"/>
      <c r="L12" s="78"/>
    </row>
    <row r="13" customFormat="false" ht="15" hidden="false" customHeight="true" outlineLevel="0" collapsed="false">
      <c r="A13" s="73"/>
      <c r="B13" s="153"/>
      <c r="C13" s="78"/>
      <c r="D13" s="78"/>
      <c r="E13" s="78"/>
      <c r="F13" s="78"/>
      <c r="G13" s="78"/>
      <c r="H13" s="78"/>
      <c r="I13" s="78"/>
      <c r="J13" s="78"/>
      <c r="K13" s="78"/>
      <c r="L13" s="78"/>
    </row>
    <row r="14" customFormat="false" ht="15" hidden="false" customHeight="true" outlineLevel="0" collapsed="false">
      <c r="A14" s="73"/>
      <c r="B14" s="93" t="s">
        <v>129</v>
      </c>
      <c r="C14" s="78"/>
      <c r="D14" s="78"/>
      <c r="E14" s="78"/>
      <c r="F14" s="78"/>
      <c r="G14" s="78"/>
      <c r="H14" s="78"/>
      <c r="I14" s="78"/>
      <c r="J14" s="78"/>
      <c r="K14" s="78"/>
      <c r="L14" s="78"/>
    </row>
    <row r="15" customFormat="false" ht="15" hidden="false" customHeight="true" outlineLevel="0" collapsed="false">
      <c r="A15" s="73"/>
      <c r="B15" s="90" t="s">
        <v>272</v>
      </c>
      <c r="C15" s="78" t="s">
        <v>131</v>
      </c>
      <c r="D15" s="90" t="s">
        <v>273</v>
      </c>
      <c r="E15" s="78"/>
      <c r="F15" s="78"/>
      <c r="G15" s="78"/>
      <c r="H15" s="78"/>
      <c r="I15" s="78"/>
      <c r="J15" s="78"/>
      <c r="K15" s="78"/>
      <c r="L15" s="78"/>
    </row>
    <row r="16" customFormat="false" ht="15" hidden="false" customHeight="true" outlineLevel="0" collapsed="false">
      <c r="A16" s="73"/>
      <c r="B16" s="90" t="s">
        <v>274</v>
      </c>
      <c r="C16" s="78" t="s">
        <v>131</v>
      </c>
      <c r="D16" s="90" t="s">
        <v>273</v>
      </c>
      <c r="E16" s="78"/>
      <c r="F16" s="78"/>
      <c r="G16" s="78"/>
      <c r="H16" s="78"/>
      <c r="I16" s="78"/>
      <c r="J16" s="78"/>
      <c r="K16" s="78"/>
      <c r="L16" s="78"/>
      <c r="M16" s="155"/>
    </row>
    <row r="17" customFormat="false" ht="15" hidden="false" customHeight="true" outlineLevel="0" collapsed="false">
      <c r="A17" s="73"/>
      <c r="B17" s="78" t="s">
        <v>275</v>
      </c>
      <c r="C17" s="78"/>
      <c r="D17" s="78" t="s">
        <v>276</v>
      </c>
      <c r="E17" s="78"/>
      <c r="F17" s="78"/>
      <c r="G17" s="78"/>
      <c r="H17" s="78"/>
      <c r="I17" s="78"/>
      <c r="J17" s="78"/>
      <c r="K17" s="78"/>
      <c r="L17" s="78"/>
    </row>
    <row r="18" customFormat="false" ht="15" hidden="false" customHeight="true" outlineLevel="0" collapsed="false">
      <c r="A18" s="73"/>
      <c r="B18" s="78"/>
      <c r="C18" s="78"/>
      <c r="D18" s="156" t="s">
        <v>277</v>
      </c>
      <c r="E18" s="78"/>
      <c r="F18" s="78"/>
      <c r="G18" s="78"/>
      <c r="H18" s="78"/>
      <c r="I18" s="78"/>
      <c r="J18" s="78"/>
      <c r="K18" s="78"/>
      <c r="L18" s="78"/>
    </row>
    <row r="19" customFormat="false" ht="15" hidden="false" customHeight="true" outlineLevel="0" collapsed="false">
      <c r="A19" s="73"/>
      <c r="B19" s="78"/>
      <c r="C19" s="78"/>
      <c r="D19" s="156" t="s">
        <v>278</v>
      </c>
      <c r="E19" s="78"/>
      <c r="F19" s="78"/>
      <c r="G19" s="78"/>
      <c r="H19" s="78"/>
      <c r="I19" s="78"/>
      <c r="J19" s="78"/>
      <c r="K19" s="78"/>
      <c r="L19" s="78"/>
    </row>
    <row r="20" customFormat="false" ht="15" hidden="false" customHeight="true" outlineLevel="0" collapsed="false">
      <c r="A20" s="73"/>
      <c r="B20" s="82" t="s">
        <v>144</v>
      </c>
      <c r="C20" s="78" t="s">
        <v>138</v>
      </c>
      <c r="D20" s="78" t="s">
        <v>145</v>
      </c>
      <c r="E20" s="78"/>
      <c r="F20" s="78"/>
      <c r="G20" s="78"/>
      <c r="H20" s="78"/>
      <c r="I20" s="78"/>
      <c r="J20" s="78"/>
      <c r="K20" s="78"/>
      <c r="L20" s="78"/>
    </row>
    <row r="21" customFormat="false" ht="15" hidden="false" customHeight="true" outlineLevel="0" collapsed="false">
      <c r="A21" s="73"/>
      <c r="B21" s="82" t="s">
        <v>146</v>
      </c>
      <c r="C21" s="78" t="s">
        <v>138</v>
      </c>
      <c r="D21" s="78" t="s">
        <v>147</v>
      </c>
      <c r="E21" s="78"/>
      <c r="F21" s="78"/>
      <c r="G21" s="78"/>
      <c r="H21" s="78"/>
      <c r="I21" s="78"/>
      <c r="J21" s="78"/>
      <c r="K21" s="78"/>
      <c r="L21" s="78"/>
    </row>
    <row r="22" customFormat="false" ht="15" hidden="false" customHeight="true" outlineLevel="0" collapsed="false">
      <c r="A22" s="73"/>
      <c r="B22" s="82" t="s">
        <v>148</v>
      </c>
      <c r="C22" s="78" t="s">
        <v>138</v>
      </c>
      <c r="D22" s="78" t="s">
        <v>149</v>
      </c>
      <c r="E22" s="78"/>
      <c r="F22" s="78"/>
      <c r="G22" s="78"/>
      <c r="H22" s="78"/>
      <c r="I22" s="78"/>
      <c r="J22" s="78"/>
      <c r="K22" s="78"/>
      <c r="L22" s="78"/>
    </row>
    <row r="23" customFormat="false" ht="15" hidden="false" customHeight="true" outlineLevel="0" collapsed="false">
      <c r="A23" s="73"/>
      <c r="B23" s="82"/>
      <c r="C23" s="78"/>
      <c r="D23" s="157"/>
      <c r="E23" s="78"/>
      <c r="F23" s="78"/>
      <c r="G23" s="78"/>
      <c r="H23" s="78"/>
      <c r="I23" s="78"/>
      <c r="J23" s="78"/>
      <c r="K23" s="78"/>
      <c r="L23" s="78"/>
    </row>
    <row r="24" s="72" customFormat="true" ht="24.75" hidden="false" customHeight="true" outlineLevel="0" collapsed="false">
      <c r="A24" s="78"/>
      <c r="B24" s="84" t="s">
        <v>150</v>
      </c>
      <c r="C24" s="85"/>
      <c r="D24" s="85"/>
      <c r="E24" s="85"/>
      <c r="F24" s="85"/>
      <c r="G24" s="85"/>
      <c r="H24" s="85"/>
      <c r="I24" s="85"/>
      <c r="J24" s="85"/>
      <c r="K24" s="85"/>
      <c r="L24" s="86"/>
      <c r="M24" s="87"/>
      <c r="N24" s="87"/>
      <c r="O24" s="87"/>
      <c r="P24" s="87"/>
      <c r="Q24" s="87"/>
    </row>
    <row r="25" s="72" customFormat="true" ht="15.75" hidden="false" customHeight="true" outlineLevel="0" collapsed="false">
      <c r="A25" s="78"/>
      <c r="B25" s="88"/>
      <c r="C25" s="89"/>
      <c r="D25" s="89"/>
      <c r="E25" s="89"/>
      <c r="F25" s="89"/>
      <c r="G25" s="89"/>
      <c r="H25" s="158"/>
      <c r="I25" s="159" t="s">
        <v>151</v>
      </c>
      <c r="J25" s="89"/>
      <c r="K25" s="89"/>
      <c r="L25" s="92" t="s">
        <v>152</v>
      </c>
      <c r="M25" s="87"/>
      <c r="N25" s="87"/>
      <c r="O25" s="87"/>
      <c r="P25" s="87"/>
      <c r="Q25" s="87"/>
    </row>
    <row r="26" customFormat="false" ht="18.75" hidden="false" customHeight="true" outlineLevel="0" collapsed="false">
      <c r="A26" s="73"/>
      <c r="B26" s="93"/>
      <c r="C26" s="90" t="s">
        <v>153</v>
      </c>
      <c r="D26" s="78"/>
      <c r="E26" s="78"/>
      <c r="F26" s="160"/>
      <c r="G26" s="160"/>
      <c r="H26" s="160"/>
      <c r="I26" s="159" t="s">
        <v>154</v>
      </c>
      <c r="J26" s="78"/>
      <c r="K26" s="78"/>
      <c r="L26" s="94" t="s">
        <v>279</v>
      </c>
    </row>
    <row r="27" customFormat="false" ht="22.5" hidden="false" customHeight="true" outlineLevel="0" collapsed="false">
      <c r="A27" s="73"/>
      <c r="B27" s="93"/>
      <c r="C27" s="78"/>
      <c r="D27" s="78"/>
      <c r="E27" s="78"/>
      <c r="F27" s="78"/>
      <c r="G27" s="78"/>
      <c r="H27" s="78"/>
      <c r="I27" s="159" t="s">
        <v>156</v>
      </c>
      <c r="J27" s="78"/>
      <c r="K27" s="78"/>
      <c r="L27" s="90" t="s">
        <v>157</v>
      </c>
    </row>
    <row r="28" customFormat="false" ht="15" hidden="false" customHeight="true" outlineLevel="0" collapsed="false">
      <c r="A28" s="73"/>
      <c r="B28" s="95" t="s">
        <v>158</v>
      </c>
      <c r="C28" s="96"/>
      <c r="D28" s="96"/>
      <c r="E28" s="96"/>
      <c r="F28" s="96"/>
      <c r="G28" s="96"/>
      <c r="H28" s="96"/>
      <c r="I28" s="96"/>
      <c r="J28" s="96"/>
      <c r="K28" s="96"/>
      <c r="L28" s="97"/>
    </row>
    <row r="29" customFormat="false" ht="15" hidden="false" customHeight="true" outlineLevel="0" collapsed="false">
      <c r="A29" s="73"/>
      <c r="B29" s="90" t="s">
        <v>159</v>
      </c>
      <c r="C29" s="78"/>
      <c r="D29" s="78"/>
      <c r="E29" s="78"/>
      <c r="F29" s="78"/>
      <c r="G29" s="78"/>
      <c r="H29" s="78"/>
      <c r="I29" s="78"/>
      <c r="J29" s="78"/>
      <c r="K29" s="78"/>
      <c r="L29" s="78"/>
    </row>
    <row r="30" customFormat="false" ht="15" hidden="false" customHeight="true" outlineLevel="0" collapsed="false">
      <c r="A30" s="73"/>
      <c r="B30" s="78" t="s">
        <v>160</v>
      </c>
      <c r="C30" s="78"/>
      <c r="D30" s="78"/>
      <c r="E30" s="78"/>
      <c r="F30" s="78"/>
      <c r="G30" s="78"/>
      <c r="H30" s="78"/>
      <c r="I30" s="78"/>
      <c r="J30" s="78"/>
      <c r="K30" s="78"/>
      <c r="L30" s="78"/>
    </row>
    <row r="31" customFormat="false" ht="15" hidden="false" customHeight="true" outlineLevel="0" collapsed="false">
      <c r="A31" s="73"/>
      <c r="B31" s="78" t="s">
        <v>161</v>
      </c>
      <c r="C31" s="78"/>
      <c r="D31" s="78"/>
      <c r="E31" s="78"/>
      <c r="F31" s="78"/>
      <c r="G31" s="78"/>
      <c r="H31" s="78"/>
      <c r="I31" s="78"/>
      <c r="J31" s="78"/>
      <c r="K31" s="78"/>
      <c r="L31" s="78"/>
    </row>
    <row r="32" customFormat="false" ht="15" hidden="false" customHeight="true" outlineLevel="0" collapsed="false">
      <c r="A32" s="73"/>
      <c r="B32" s="78"/>
      <c r="C32" s="78"/>
      <c r="D32" s="78"/>
      <c r="E32" s="78"/>
      <c r="F32" s="78"/>
      <c r="G32" s="78"/>
      <c r="H32" s="78"/>
      <c r="I32" s="78"/>
      <c r="J32" s="78"/>
      <c r="K32" s="78"/>
      <c r="L32" s="78"/>
    </row>
    <row r="33" customFormat="false" ht="15" hidden="false" customHeight="true" outlineLevel="0" collapsed="false">
      <c r="A33" s="73"/>
      <c r="B33" s="90" t="s">
        <v>280</v>
      </c>
      <c r="C33" s="78"/>
      <c r="D33" s="78"/>
      <c r="E33" s="78"/>
      <c r="F33" s="78"/>
      <c r="G33" s="90" t="s">
        <v>281</v>
      </c>
      <c r="H33" s="78"/>
      <c r="I33" s="78"/>
      <c r="J33" s="78"/>
      <c r="K33" s="78"/>
      <c r="L33" s="78"/>
    </row>
    <row r="34" customFormat="false" ht="15" hidden="false" customHeight="true" outlineLevel="0" collapsed="false">
      <c r="A34" s="73"/>
      <c r="B34" s="90" t="s">
        <v>282</v>
      </c>
      <c r="C34" s="78"/>
      <c r="D34" s="78"/>
      <c r="E34" s="78"/>
      <c r="F34" s="78"/>
      <c r="G34" s="78"/>
      <c r="H34" s="78"/>
      <c r="I34" s="78"/>
      <c r="J34" s="78"/>
      <c r="K34" s="78"/>
      <c r="L34" s="78"/>
    </row>
    <row r="35" customFormat="false" ht="8.25" hidden="false" customHeight="true" outlineLevel="0" collapsed="false">
      <c r="A35" s="73"/>
      <c r="B35" s="153"/>
      <c r="C35" s="78"/>
      <c r="D35" s="78"/>
      <c r="E35" s="78"/>
      <c r="F35" s="78"/>
      <c r="G35" s="78"/>
      <c r="H35" s="78"/>
      <c r="I35" s="78"/>
      <c r="J35" s="78"/>
      <c r="K35" s="78"/>
      <c r="L35" s="78"/>
    </row>
    <row r="36" s="87" customFormat="true" ht="25.5" hidden="false" customHeight="true" outlineLevel="0" collapsed="false">
      <c r="A36" s="78"/>
      <c r="B36" s="90" t="s">
        <v>283</v>
      </c>
      <c r="C36" s="78"/>
      <c r="D36" s="161"/>
      <c r="E36" s="161"/>
      <c r="F36" s="161"/>
      <c r="G36" s="78"/>
      <c r="H36" s="78"/>
      <c r="I36" s="78"/>
      <c r="J36" s="78"/>
      <c r="K36" s="78"/>
      <c r="L36" s="90" t="s">
        <v>284</v>
      </c>
    </row>
    <row r="37" s="87" customFormat="true" ht="33.75" hidden="false" customHeight="true" outlineLevel="0" collapsed="false">
      <c r="A37" s="78"/>
      <c r="B37" s="93"/>
      <c r="C37" s="78"/>
      <c r="D37" s="93" t="s">
        <v>166</v>
      </c>
      <c r="E37" s="78"/>
      <c r="F37" s="78"/>
      <c r="G37" s="78"/>
      <c r="H37" s="93" t="s">
        <v>167</v>
      </c>
      <c r="I37" s="78"/>
      <c r="J37" s="78"/>
      <c r="K37" s="78"/>
      <c r="L37" s="78"/>
    </row>
    <row r="38" customFormat="false" ht="3" hidden="false" customHeight="true" outlineLevel="0" collapsed="false">
      <c r="A38" s="73"/>
      <c r="B38" s="99"/>
      <c r="C38" s="82"/>
      <c r="D38" s="78"/>
      <c r="E38" s="78"/>
      <c r="F38" s="78"/>
      <c r="G38" s="78"/>
      <c r="H38" s="89"/>
      <c r="I38" s="89"/>
      <c r="J38" s="89"/>
      <c r="K38" s="78"/>
      <c r="L38" s="78"/>
    </row>
    <row r="39" customFormat="false" ht="15" hidden="false" customHeight="true" outlineLevel="0" collapsed="false">
      <c r="A39" s="73"/>
      <c r="B39" s="99" t="s">
        <v>205</v>
      </c>
      <c r="C39" s="121"/>
      <c r="D39" s="78"/>
      <c r="E39" s="78"/>
      <c r="F39" s="78"/>
      <c r="G39" s="78"/>
      <c r="H39" s="78"/>
      <c r="I39" s="78"/>
      <c r="J39" s="78"/>
      <c r="K39" s="78"/>
      <c r="L39" s="78"/>
    </row>
    <row r="40" customFormat="false" ht="15" hidden="false" customHeight="true" outlineLevel="0" collapsed="false">
      <c r="A40" s="73"/>
      <c r="B40" s="122"/>
      <c r="C40" s="121" t="s">
        <v>168</v>
      </c>
      <c r="D40" s="161" t="s">
        <v>285</v>
      </c>
      <c r="E40" s="161"/>
      <c r="F40" s="161"/>
      <c r="G40" s="78"/>
      <c r="H40" s="102" t="str">
        <f aca="false">D40</f>
        <v>Temperate moist</v>
      </c>
      <c r="I40" s="102"/>
      <c r="J40" s="102"/>
      <c r="K40" s="78"/>
      <c r="L40" s="78" t="s">
        <v>208</v>
      </c>
    </row>
    <row r="41" customFormat="false" ht="15" hidden="false" customHeight="true" outlineLevel="0" collapsed="false">
      <c r="A41" s="73"/>
      <c r="B41" s="78"/>
      <c r="C41" s="121" t="s">
        <v>209</v>
      </c>
      <c r="D41" s="162" t="s">
        <v>210</v>
      </c>
      <c r="E41" s="162"/>
      <c r="F41" s="162"/>
      <c r="G41" s="78"/>
      <c r="H41" s="102" t="str">
        <f aca="false">D41</f>
        <v>High activity clay</v>
      </c>
      <c r="I41" s="102"/>
      <c r="J41" s="102"/>
      <c r="K41" s="78"/>
      <c r="L41" s="78" t="s">
        <v>211</v>
      </c>
    </row>
    <row r="42" customFormat="false" ht="15" hidden="false" customHeight="true" outlineLevel="0" collapsed="false">
      <c r="A42" s="73"/>
      <c r="B42" s="78"/>
      <c r="C42" s="121" t="s">
        <v>213</v>
      </c>
      <c r="D42" s="161" t="s">
        <v>286</v>
      </c>
      <c r="E42" s="161"/>
      <c r="F42" s="161"/>
      <c r="G42" s="78"/>
      <c r="H42" s="162" t="s">
        <v>214</v>
      </c>
      <c r="I42" s="162"/>
      <c r="J42" s="162"/>
      <c r="K42" s="78"/>
      <c r="L42" s="90" t="s">
        <v>216</v>
      </c>
    </row>
    <row r="43" customFormat="false" ht="15" hidden="false" customHeight="true" outlineLevel="0" collapsed="false">
      <c r="A43" s="73"/>
      <c r="B43" s="78"/>
      <c r="C43" s="121" t="s">
        <v>217</v>
      </c>
      <c r="D43" s="161" t="s">
        <v>287</v>
      </c>
      <c r="E43" s="161"/>
      <c r="F43" s="161"/>
      <c r="G43" s="78"/>
      <c r="H43" s="162" t="s">
        <v>218</v>
      </c>
      <c r="I43" s="162"/>
      <c r="J43" s="162"/>
      <c r="K43" s="78"/>
      <c r="L43" s="90" t="s">
        <v>216</v>
      </c>
    </row>
    <row r="44" customFormat="false" ht="15" hidden="false" customHeight="true" outlineLevel="0" collapsed="false">
      <c r="A44" s="73"/>
      <c r="B44" s="78"/>
      <c r="C44" s="121"/>
      <c r="D44" s="78"/>
      <c r="E44" s="78"/>
      <c r="F44" s="78"/>
      <c r="G44" s="78"/>
      <c r="H44" s="89"/>
      <c r="I44" s="89"/>
      <c r="J44" s="89"/>
      <c r="K44" s="78"/>
      <c r="L44" s="78"/>
    </row>
    <row r="45" customFormat="false" ht="15" hidden="false" customHeight="true" outlineLevel="0" collapsed="false">
      <c r="A45" s="73"/>
      <c r="B45" s="78"/>
      <c r="C45" s="121" t="s">
        <v>142</v>
      </c>
      <c r="D45" s="118" t="n">
        <v>88</v>
      </c>
      <c r="E45" s="78" t="s">
        <v>202</v>
      </c>
      <c r="F45" s="78"/>
      <c r="G45" s="78"/>
      <c r="H45" s="163" t="n">
        <f aca="false">D45</f>
        <v>88</v>
      </c>
      <c r="I45" s="78" t="s">
        <v>202</v>
      </c>
      <c r="J45" s="89"/>
      <c r="K45" s="78"/>
      <c r="L45" s="78" t="s">
        <v>220</v>
      </c>
    </row>
    <row r="46" customFormat="false" ht="15" hidden="false" customHeight="true" outlineLevel="0" collapsed="false">
      <c r="A46" s="73"/>
      <c r="B46" s="78"/>
      <c r="C46" s="121" t="s">
        <v>144</v>
      </c>
      <c r="D46" s="118" t="n">
        <v>0.69</v>
      </c>
      <c r="E46" s="78"/>
      <c r="F46" s="78"/>
      <c r="G46" s="78"/>
      <c r="H46" s="163" t="n">
        <f aca="false">D46</f>
        <v>0.69</v>
      </c>
      <c r="I46" s="78"/>
      <c r="J46" s="78"/>
      <c r="K46" s="78"/>
      <c r="L46" s="78" t="s">
        <v>221</v>
      </c>
    </row>
    <row r="47" customFormat="false" ht="15" hidden="false" customHeight="true" outlineLevel="0" collapsed="false">
      <c r="A47" s="73"/>
      <c r="B47" s="78"/>
      <c r="C47" s="121" t="s">
        <v>146</v>
      </c>
      <c r="D47" s="164" t="n">
        <v>1.15</v>
      </c>
      <c r="E47" s="78"/>
      <c r="F47" s="78"/>
      <c r="G47" s="78"/>
      <c r="H47" s="164" t="n">
        <v>1</v>
      </c>
      <c r="I47" s="78"/>
      <c r="J47" s="78"/>
      <c r="K47" s="78"/>
      <c r="L47" s="78" t="s">
        <v>221</v>
      </c>
    </row>
    <row r="48" customFormat="false" ht="15" hidden="false" customHeight="true" outlineLevel="0" collapsed="false">
      <c r="A48" s="73"/>
      <c r="B48" s="78"/>
      <c r="C48" s="121" t="s">
        <v>148</v>
      </c>
      <c r="D48" s="164" t="n">
        <v>1</v>
      </c>
      <c r="E48" s="78"/>
      <c r="F48" s="78"/>
      <c r="G48" s="78"/>
      <c r="H48" s="164" t="n">
        <v>1.11</v>
      </c>
      <c r="I48" s="78"/>
      <c r="J48" s="78"/>
      <c r="K48" s="78"/>
      <c r="L48" s="78" t="s">
        <v>221</v>
      </c>
    </row>
    <row r="49" customFormat="false" ht="15" hidden="false" customHeight="true" outlineLevel="0" collapsed="false">
      <c r="A49" s="73"/>
      <c r="B49" s="78"/>
      <c r="C49" s="78"/>
      <c r="D49" s="78"/>
      <c r="E49" s="78"/>
      <c r="F49" s="78"/>
      <c r="G49" s="78"/>
      <c r="H49" s="78"/>
      <c r="I49" s="78"/>
      <c r="J49" s="78"/>
      <c r="K49" s="78"/>
      <c r="L49" s="78"/>
    </row>
    <row r="50" customFormat="false" ht="15" hidden="false" customHeight="true" outlineLevel="0" collapsed="false">
      <c r="A50" s="73"/>
      <c r="B50" s="93"/>
      <c r="C50" s="78"/>
      <c r="D50" s="78"/>
      <c r="E50" s="78"/>
      <c r="F50" s="78"/>
      <c r="G50" s="78"/>
      <c r="H50" s="78"/>
      <c r="I50" s="78"/>
      <c r="J50" s="78"/>
      <c r="K50" s="78"/>
      <c r="L50" s="78"/>
    </row>
    <row r="51" customFormat="false" ht="15" hidden="false" customHeight="true" outlineLevel="0" collapsed="false">
      <c r="A51" s="73"/>
      <c r="B51" s="93" t="s">
        <v>225</v>
      </c>
      <c r="C51" s="78"/>
      <c r="D51" s="116" t="s">
        <v>254</v>
      </c>
      <c r="E51" s="127" t="n">
        <f aca="false">(D45*D46*(IF(AND(D47&gt;0,D47&lt;1000),D47,1))*(IF(AND(D48&gt;0,D48&lt;1000),D48,1)))</f>
        <v>69.828</v>
      </c>
      <c r="F51" s="78" t="s">
        <v>202</v>
      </c>
      <c r="G51" s="78"/>
      <c r="H51" s="116" t="s">
        <v>255</v>
      </c>
      <c r="I51" s="165" t="n">
        <f aca="false">(H45*H46*(IF(AND(H47&gt;0,H47&lt;1000),H47,1))*(IF(AND(H48&gt;0,H48&lt;1000),H48,1)))</f>
        <v>67.3992</v>
      </c>
      <c r="J51" s="78" t="s">
        <v>202</v>
      </c>
      <c r="K51" s="78"/>
      <c r="L51" s="78"/>
    </row>
    <row r="52" customFormat="false" ht="15" hidden="false" customHeight="true" outlineLevel="0" collapsed="false">
      <c r="A52" s="73"/>
      <c r="B52" s="93" t="s">
        <v>288</v>
      </c>
      <c r="C52" s="78"/>
      <c r="D52" s="143" t="s">
        <v>289</v>
      </c>
      <c r="E52" s="144" t="n">
        <f aca="false">-(Esca!I$51-Esca!E$51)*3.664/20</f>
        <v>0.444956159999997</v>
      </c>
      <c r="F52" s="145" t="s">
        <v>262</v>
      </c>
      <c r="G52" s="78"/>
      <c r="H52" s="121"/>
      <c r="I52" s="127"/>
      <c r="J52" s="78"/>
      <c r="K52" s="78"/>
      <c r="L52" s="78" t="s">
        <v>290</v>
      </c>
    </row>
    <row r="53" customFormat="false" ht="15" hidden="false" customHeight="true" outlineLevel="0" collapsed="false">
      <c r="A53" s="73"/>
      <c r="B53" s="93"/>
      <c r="C53" s="78"/>
      <c r="D53" s="121"/>
      <c r="E53" s="127"/>
      <c r="F53" s="78"/>
      <c r="G53" s="78"/>
      <c r="H53" s="121"/>
      <c r="I53" s="127"/>
      <c r="J53" s="78"/>
      <c r="K53" s="78"/>
      <c r="L53" s="78"/>
    </row>
    <row r="54" customFormat="false" ht="15" hidden="false" customHeight="true" outlineLevel="0" collapsed="false">
      <c r="A54" s="73"/>
      <c r="B54" s="95" t="s">
        <v>291</v>
      </c>
      <c r="C54" s="96"/>
      <c r="D54" s="96"/>
      <c r="E54" s="96"/>
      <c r="F54" s="96"/>
      <c r="G54" s="96"/>
      <c r="H54" s="96"/>
      <c r="I54" s="96"/>
      <c r="J54" s="96"/>
      <c r="K54" s="96"/>
      <c r="L54" s="97"/>
    </row>
    <row r="55" customFormat="false" ht="15" hidden="false" customHeight="true" outlineLevel="0" collapsed="false">
      <c r="A55" s="73"/>
      <c r="B55" s="90" t="s">
        <v>292</v>
      </c>
      <c r="C55" s="78"/>
      <c r="D55" s="121"/>
      <c r="E55" s="127"/>
      <c r="F55" s="78"/>
      <c r="G55" s="78"/>
      <c r="H55" s="121"/>
      <c r="I55" s="127"/>
      <c r="J55" s="78"/>
      <c r="K55" s="78"/>
      <c r="L55" s="78"/>
    </row>
    <row r="56" customFormat="false" ht="15" hidden="false" customHeight="true" outlineLevel="0" collapsed="false">
      <c r="A56" s="73"/>
      <c r="B56" s="90"/>
      <c r="C56" s="78"/>
      <c r="D56" s="121"/>
      <c r="E56" s="127"/>
      <c r="F56" s="78"/>
      <c r="G56" s="78"/>
      <c r="H56" s="121"/>
      <c r="I56" s="127"/>
      <c r="J56" s="78"/>
      <c r="K56" s="78"/>
      <c r="L56" s="78"/>
    </row>
    <row r="57" customFormat="false" ht="15" hidden="false" customHeight="true" outlineLevel="0" collapsed="false">
      <c r="A57" s="73"/>
      <c r="B57" s="93" t="s">
        <v>235</v>
      </c>
      <c r="C57" s="78"/>
      <c r="D57" s="121"/>
      <c r="E57" s="127"/>
      <c r="F57" s="78"/>
      <c r="G57" s="78"/>
      <c r="H57" s="121"/>
      <c r="I57" s="127"/>
      <c r="J57" s="78"/>
      <c r="K57" s="78"/>
      <c r="L57" s="78"/>
    </row>
    <row r="58" customFormat="false" ht="15" hidden="false" customHeight="true" outlineLevel="0" collapsed="false">
      <c r="A58" s="73"/>
      <c r="B58" s="131" t="s">
        <v>236</v>
      </c>
      <c r="C58" s="78"/>
      <c r="D58" s="132"/>
      <c r="E58" s="132"/>
      <c r="F58" s="132"/>
      <c r="G58" s="132"/>
      <c r="H58" s="132"/>
      <c r="I58" s="132"/>
      <c r="J58" s="133" t="s">
        <v>237</v>
      </c>
      <c r="K58" s="133" t="s">
        <v>238</v>
      </c>
      <c r="L58" s="133" t="s">
        <v>239</v>
      </c>
    </row>
    <row r="59" customFormat="false" ht="15" hidden="false" customHeight="true" outlineLevel="0" collapsed="false">
      <c r="A59" s="73"/>
      <c r="B59" s="90" t="s">
        <v>240</v>
      </c>
      <c r="C59" s="90"/>
      <c r="D59" s="134"/>
      <c r="E59" s="134"/>
      <c r="F59" s="134"/>
      <c r="G59" s="134"/>
      <c r="H59" s="134"/>
      <c r="I59" s="134"/>
      <c r="J59" s="78"/>
      <c r="K59" s="90" t="s">
        <v>293</v>
      </c>
      <c r="L59" s="90" t="s">
        <v>294</v>
      </c>
    </row>
    <row r="60" customFormat="false" ht="15" hidden="false" customHeight="true" outlineLevel="0" collapsed="false">
      <c r="A60" s="73"/>
      <c r="B60" s="90"/>
      <c r="C60" s="90"/>
      <c r="D60" s="136"/>
      <c r="E60" s="136"/>
      <c r="F60" s="136"/>
      <c r="G60" s="136"/>
      <c r="H60" s="136"/>
      <c r="I60" s="136"/>
      <c r="J60" s="78"/>
      <c r="K60" s="78"/>
      <c r="L60" s="90" t="s">
        <v>243</v>
      </c>
    </row>
    <row r="61" customFormat="false" ht="15" hidden="false" customHeight="true" outlineLevel="0" collapsed="false">
      <c r="A61" s="73"/>
      <c r="B61" s="90"/>
      <c r="C61" s="90"/>
      <c r="D61" s="136"/>
      <c r="E61" s="136"/>
      <c r="F61" s="136"/>
      <c r="G61" s="136"/>
      <c r="H61" s="136"/>
      <c r="I61" s="136"/>
      <c r="J61" s="78"/>
      <c r="K61" s="78"/>
      <c r="L61" s="90" t="s">
        <v>295</v>
      </c>
    </row>
    <row r="62" customFormat="false" ht="15" hidden="false" customHeight="true" outlineLevel="0" collapsed="false">
      <c r="A62" s="73"/>
      <c r="B62" s="90"/>
      <c r="C62" s="90"/>
      <c r="D62" s="136"/>
      <c r="E62" s="136"/>
      <c r="F62" s="136"/>
      <c r="G62" s="136"/>
      <c r="H62" s="136"/>
      <c r="I62" s="136"/>
      <c r="J62" s="78"/>
      <c r="K62" s="78"/>
      <c r="L62" s="78"/>
    </row>
    <row r="63" customFormat="false" ht="15" hidden="false" customHeight="true" outlineLevel="0" collapsed="false">
      <c r="A63" s="73"/>
      <c r="B63" s="90"/>
      <c r="C63" s="90"/>
      <c r="D63" s="138"/>
      <c r="E63" s="138"/>
      <c r="F63" s="138"/>
      <c r="G63" s="138"/>
      <c r="H63" s="138"/>
      <c r="I63" s="138"/>
      <c r="J63" s="78"/>
      <c r="K63" s="78"/>
      <c r="L63" s="78"/>
    </row>
    <row r="64" customFormat="false" ht="15" hidden="false" customHeight="true" outlineLevel="0" collapsed="false">
      <c r="A64" s="73"/>
      <c r="B64" s="93"/>
      <c r="C64" s="78"/>
      <c r="D64" s="121"/>
      <c r="E64" s="127"/>
      <c r="F64" s="78"/>
      <c r="G64" s="78"/>
      <c r="H64" s="121"/>
      <c r="I64" s="127"/>
      <c r="J64" s="78"/>
      <c r="K64" s="78"/>
      <c r="L64" s="78"/>
    </row>
    <row r="65" customFormat="false" ht="15" hidden="false" customHeight="true" outlineLevel="0" collapsed="false">
      <c r="A65" s="73"/>
      <c r="B65" s="139" t="s">
        <v>245</v>
      </c>
      <c r="C65" s="78"/>
      <c r="D65" s="121"/>
      <c r="E65" s="127"/>
      <c r="F65" s="78"/>
      <c r="G65" s="78"/>
      <c r="H65" s="121"/>
      <c r="I65" s="127"/>
      <c r="J65" s="78"/>
      <c r="K65" s="78"/>
      <c r="L65" s="78"/>
    </row>
    <row r="66" customFormat="false" ht="15" hidden="false" customHeight="true" outlineLevel="0" collapsed="false">
      <c r="A66" s="73"/>
      <c r="B66" s="90" t="s">
        <v>246</v>
      </c>
      <c r="C66" s="78"/>
      <c r="D66" s="121"/>
      <c r="E66" s="127"/>
      <c r="F66" s="78"/>
      <c r="G66" s="78"/>
      <c r="H66" s="121"/>
      <c r="I66" s="127"/>
      <c r="J66" s="78"/>
      <c r="K66" s="78"/>
      <c r="L66" s="78"/>
    </row>
    <row r="67" customFormat="false" ht="15" hidden="false" customHeight="true" outlineLevel="0" collapsed="false">
      <c r="A67" s="73"/>
      <c r="B67" s="93"/>
      <c r="C67" s="135" t="s">
        <v>247</v>
      </c>
      <c r="D67" s="121"/>
      <c r="E67" s="132"/>
      <c r="F67" s="78"/>
      <c r="G67" s="141" t="s">
        <v>248</v>
      </c>
      <c r="H67" s="141" t="s">
        <v>249</v>
      </c>
      <c r="I67" s="127"/>
      <c r="J67" s="78"/>
      <c r="K67" s="78"/>
      <c r="L67" s="78"/>
    </row>
    <row r="68" customFormat="false" ht="15" hidden="false" customHeight="true" outlineLevel="0" collapsed="false">
      <c r="A68" s="73"/>
      <c r="B68" s="93"/>
      <c r="C68" s="135" t="s">
        <v>250</v>
      </c>
      <c r="D68" s="121"/>
      <c r="E68" s="132"/>
      <c r="F68" s="78"/>
      <c r="G68" s="141" t="s">
        <v>248</v>
      </c>
      <c r="H68" s="141" t="s">
        <v>249</v>
      </c>
      <c r="I68" s="127"/>
      <c r="J68" s="78"/>
      <c r="K68" s="78"/>
      <c r="L68" s="78"/>
    </row>
    <row r="69" customFormat="false" ht="15" hidden="false" customHeight="true" outlineLevel="0" collapsed="false">
      <c r="A69" s="73"/>
      <c r="B69" s="93"/>
      <c r="C69" s="135" t="s">
        <v>251</v>
      </c>
      <c r="D69" s="121"/>
      <c r="E69" s="132"/>
      <c r="F69" s="78"/>
      <c r="G69" s="141" t="s">
        <v>248</v>
      </c>
      <c r="H69" s="141" t="s">
        <v>249</v>
      </c>
      <c r="I69" s="127"/>
      <c r="J69" s="78"/>
      <c r="K69" s="78"/>
      <c r="L69" s="78"/>
    </row>
    <row r="70" customFormat="false" ht="15" hidden="false" customHeight="true" outlineLevel="0" collapsed="false">
      <c r="A70" s="73"/>
      <c r="B70" s="93"/>
      <c r="C70" s="135" t="s">
        <v>252</v>
      </c>
      <c r="D70" s="121"/>
      <c r="E70" s="132"/>
      <c r="F70" s="78"/>
      <c r="G70" s="141" t="s">
        <v>248</v>
      </c>
      <c r="H70" s="141" t="s">
        <v>249</v>
      </c>
      <c r="I70" s="127"/>
      <c r="J70" s="78"/>
      <c r="K70" s="78"/>
      <c r="L70" s="78"/>
    </row>
    <row r="71" customFormat="false" ht="15" hidden="false" customHeight="true" outlineLevel="0" collapsed="false">
      <c r="A71" s="73"/>
      <c r="B71" s="93"/>
      <c r="C71" s="90"/>
      <c r="D71" s="121"/>
      <c r="E71" s="127"/>
      <c r="F71" s="78"/>
      <c r="G71" s="78"/>
      <c r="H71" s="121"/>
      <c r="I71" s="127"/>
      <c r="J71" s="78"/>
      <c r="K71" s="78"/>
      <c r="L71" s="78"/>
    </row>
    <row r="72" customFormat="false" ht="15" hidden="false" customHeight="true" outlineLevel="0" collapsed="false">
      <c r="A72" s="73"/>
      <c r="B72" s="93" t="s">
        <v>225</v>
      </c>
      <c r="C72" s="78"/>
      <c r="D72" s="116" t="s">
        <v>254</v>
      </c>
      <c r="E72" s="142"/>
      <c r="F72" s="78" t="s">
        <v>202</v>
      </c>
      <c r="G72" s="78"/>
      <c r="H72" s="116" t="s">
        <v>255</v>
      </c>
      <c r="I72" s="142"/>
      <c r="J72" s="78" t="s">
        <v>202</v>
      </c>
      <c r="K72" s="78"/>
      <c r="L72" s="90" t="s">
        <v>256</v>
      </c>
    </row>
    <row r="73" customFormat="false" ht="15" hidden="false" customHeight="true" outlineLevel="0" collapsed="false">
      <c r="A73" s="73"/>
      <c r="B73" s="93" t="s">
        <v>288</v>
      </c>
      <c r="C73" s="78"/>
      <c r="D73" s="143" t="s">
        <v>289</v>
      </c>
      <c r="E73" s="144" t="n">
        <f aca="false">-(Esca!I$72-Esca!E$72)*3.664/20</f>
        <v>-0</v>
      </c>
      <c r="F73" s="145" t="s">
        <v>262</v>
      </c>
      <c r="G73" s="78"/>
      <c r="H73" s="121"/>
      <c r="I73" s="127"/>
      <c r="J73" s="78"/>
      <c r="K73" s="78"/>
      <c r="L73" s="78" t="s">
        <v>290</v>
      </c>
    </row>
    <row r="74" customFormat="false" ht="15" hidden="false" customHeight="true" outlineLevel="0" collapsed="false">
      <c r="A74" s="73"/>
      <c r="B74" s="93"/>
      <c r="C74" s="90"/>
      <c r="D74" s="121"/>
      <c r="E74" s="127"/>
      <c r="F74" s="78"/>
      <c r="G74" s="78"/>
      <c r="H74" s="121"/>
      <c r="I74" s="127"/>
      <c r="J74" s="78"/>
      <c r="K74" s="78"/>
      <c r="L74" s="78"/>
    </row>
    <row r="75" customFormat="false" ht="15" hidden="false" customHeight="true" outlineLevel="0" collapsed="false">
      <c r="A75" s="73"/>
      <c r="B75" s="93"/>
      <c r="C75" s="90"/>
      <c r="D75" s="121"/>
      <c r="E75" s="127"/>
      <c r="F75" s="78"/>
      <c r="G75" s="78"/>
      <c r="H75" s="121"/>
      <c r="I75" s="127"/>
      <c r="J75" s="78"/>
      <c r="K75" s="78"/>
      <c r="L75" s="78"/>
    </row>
    <row r="76" customFormat="false" ht="15" hidden="false" customHeight="true" outlineLevel="0" collapsed="false">
      <c r="A76" s="73"/>
      <c r="B76" s="93"/>
      <c r="C76" s="90"/>
      <c r="D76" s="121"/>
      <c r="E76" s="127"/>
      <c r="F76" s="78"/>
      <c r="G76" s="78"/>
      <c r="H76" s="121"/>
      <c r="I76" s="127"/>
      <c r="J76" s="78"/>
      <c r="K76" s="78"/>
      <c r="L76" s="78"/>
    </row>
    <row r="77" customFormat="false" ht="15" hidden="false" customHeight="true" outlineLevel="0" collapsed="false">
      <c r="A77" s="73"/>
      <c r="B77" s="146" t="s">
        <v>296</v>
      </c>
      <c r="C77" s="147"/>
      <c r="D77" s="147"/>
      <c r="E77" s="166" t="str">
        <f aca="false">IF(F26=I25,B28,IF(F26=I26,B54,IF(F26=I27,B54,B28)))</f>
        <v>Option 1. Default calculation (no actual and acurate data are available)</v>
      </c>
      <c r="F77" s="147"/>
      <c r="G77" s="147"/>
      <c r="H77" s="147"/>
      <c r="I77" s="167"/>
      <c r="J77" s="167" t="n">
        <f aca="false">IF(F26=I25,E52,IF(F26=I26,E73,IF(F26=I27,E73,E52)))</f>
        <v>0.444956159999997</v>
      </c>
      <c r="K77" s="168" t="s">
        <v>297</v>
      </c>
      <c r="L77" s="169"/>
    </row>
    <row r="78" customFormat="false" ht="15" hidden="false" customHeight="true" outlineLevel="0" collapsed="false">
      <c r="A78" s="73"/>
      <c r="B78" s="93"/>
      <c r="C78" s="90"/>
      <c r="D78" s="121"/>
      <c r="E78" s="127"/>
      <c r="F78" s="78"/>
      <c r="G78" s="78"/>
      <c r="H78" s="121"/>
      <c r="I78" s="127"/>
      <c r="J78" s="78"/>
      <c r="K78" s="78"/>
      <c r="L78" s="78"/>
    </row>
    <row r="79" customFormat="false" ht="12.75" hidden="false" customHeight="false" outlineLevel="0" collapsed="false">
      <c r="A79" s="73"/>
      <c r="B79" s="78"/>
      <c r="C79" s="78"/>
      <c r="D79" s="78"/>
      <c r="E79" s="78"/>
      <c r="F79" s="78"/>
      <c r="G79" s="78"/>
      <c r="H79" s="78"/>
      <c r="I79" s="78"/>
      <c r="J79" s="78"/>
      <c r="K79" s="78"/>
      <c r="L79" s="78"/>
    </row>
    <row r="80" customFormat="false" ht="12.75" hidden="false" customHeight="false" outlineLevel="0" collapsed="false">
      <c r="A80" s="17"/>
      <c r="B80" s="87"/>
      <c r="C80" s="87"/>
      <c r="D80" s="87"/>
      <c r="E80" s="87"/>
      <c r="F80" s="87"/>
      <c r="G80" s="87"/>
      <c r="H80" s="87"/>
      <c r="I80" s="87"/>
      <c r="J80" s="87"/>
      <c r="K80" s="87"/>
      <c r="L80" s="87"/>
    </row>
    <row r="81" customFormat="false" ht="12.75" hidden="false" customHeight="false" outlineLevel="0" collapsed="false">
      <c r="A81" s="17"/>
      <c r="B81" s="87"/>
      <c r="C81" s="87"/>
      <c r="D81" s="87"/>
      <c r="E81" s="87"/>
      <c r="F81" s="87"/>
      <c r="G81" s="87"/>
      <c r="H81" s="87"/>
      <c r="I81" s="87"/>
      <c r="J81" s="87"/>
      <c r="K81" s="87"/>
      <c r="L81" s="87"/>
    </row>
    <row r="82" customFormat="false" ht="12.75" hidden="false" customHeight="false" outlineLevel="0" collapsed="false">
      <c r="A82" s="17"/>
      <c r="B82" s="87"/>
      <c r="C82" s="87"/>
      <c r="D82" s="87"/>
      <c r="E82" s="87"/>
      <c r="F82" s="87"/>
      <c r="G82" s="87"/>
      <c r="H82" s="87"/>
      <c r="I82" s="87"/>
      <c r="J82" s="87"/>
      <c r="K82" s="87"/>
      <c r="L82" s="87"/>
    </row>
    <row r="83" customFormat="false" ht="12.75" hidden="false" customHeight="false" outlineLevel="0" collapsed="false">
      <c r="A83" s="17"/>
      <c r="B83" s="87"/>
      <c r="C83" s="87"/>
      <c r="D83" s="87"/>
      <c r="E83" s="87"/>
      <c r="F83" s="87"/>
      <c r="G83" s="87"/>
      <c r="H83" s="87"/>
      <c r="I83" s="87"/>
      <c r="J83" s="87"/>
      <c r="K83" s="87"/>
      <c r="L83" s="87"/>
    </row>
    <row r="84" customFormat="false" ht="12.75" hidden="false" customHeight="false" outlineLevel="0" collapsed="false">
      <c r="A84" s="17"/>
      <c r="B84" s="87"/>
      <c r="C84" s="87"/>
      <c r="D84" s="87"/>
      <c r="E84" s="87"/>
      <c r="F84" s="87"/>
      <c r="G84" s="87"/>
      <c r="H84" s="87"/>
      <c r="I84" s="87"/>
      <c r="J84" s="87"/>
      <c r="K84" s="87"/>
      <c r="L84" s="87"/>
    </row>
    <row r="85" customFormat="false" ht="12.75" hidden="false" customHeight="false" outlineLevel="0" collapsed="false">
      <c r="A85" s="17"/>
      <c r="B85" s="87"/>
      <c r="C85" s="87"/>
      <c r="D85" s="87"/>
      <c r="E85" s="87"/>
      <c r="F85" s="87"/>
      <c r="G85" s="87"/>
      <c r="H85" s="87"/>
      <c r="I85" s="87"/>
      <c r="J85" s="87"/>
      <c r="K85" s="87"/>
      <c r="L85" s="87"/>
    </row>
    <row r="86" customFormat="false" ht="12.75" hidden="false" customHeight="false" outlineLevel="0" collapsed="false">
      <c r="A86" s="17"/>
      <c r="B86" s="87"/>
      <c r="C86" s="87"/>
      <c r="D86" s="87"/>
      <c r="E86" s="87"/>
      <c r="F86" s="87"/>
      <c r="G86" s="87"/>
      <c r="H86" s="87"/>
      <c r="I86" s="87"/>
      <c r="J86" s="87"/>
      <c r="K86" s="87"/>
      <c r="L86" s="87"/>
    </row>
    <row r="87" customFormat="false" ht="12.75" hidden="false" customHeight="false" outlineLevel="0" collapsed="false">
      <c r="A87" s="17"/>
      <c r="B87" s="87"/>
      <c r="C87" s="87"/>
      <c r="D87" s="87"/>
      <c r="E87" s="87"/>
      <c r="F87" s="87"/>
      <c r="G87" s="87"/>
      <c r="H87" s="87"/>
      <c r="I87" s="87"/>
      <c r="J87" s="87"/>
      <c r="K87" s="87"/>
      <c r="L87" s="87"/>
    </row>
    <row r="88" customFormat="false" ht="12.75" hidden="false" customHeight="false" outlineLevel="0" collapsed="false">
      <c r="A88" s="17"/>
      <c r="B88" s="87"/>
      <c r="C88" s="87"/>
      <c r="D88" s="87"/>
      <c r="E88" s="87"/>
      <c r="F88" s="87"/>
      <c r="G88" s="87"/>
      <c r="H88" s="87"/>
      <c r="I88" s="87"/>
      <c r="J88" s="87"/>
      <c r="K88" s="87"/>
      <c r="L88" s="87"/>
    </row>
    <row r="89" customFormat="false" ht="12.75" hidden="false" customHeight="false" outlineLevel="0" collapsed="false">
      <c r="A89" s="17"/>
      <c r="B89" s="87"/>
      <c r="C89" s="87"/>
      <c r="D89" s="87"/>
      <c r="E89" s="87"/>
      <c r="F89" s="87"/>
      <c r="G89" s="87"/>
      <c r="H89" s="87"/>
      <c r="I89" s="87"/>
      <c r="J89" s="87"/>
      <c r="K89" s="87"/>
      <c r="L89" s="87"/>
    </row>
    <row r="90" customFormat="false" ht="12.75" hidden="false" customHeight="false" outlineLevel="0" collapsed="false">
      <c r="A90" s="17"/>
      <c r="B90" s="87"/>
      <c r="C90" s="87"/>
      <c r="D90" s="87"/>
      <c r="E90" s="87"/>
      <c r="F90" s="87"/>
      <c r="G90" s="87"/>
      <c r="H90" s="87"/>
      <c r="I90" s="87"/>
      <c r="J90" s="87"/>
      <c r="K90" s="87"/>
      <c r="L90" s="87"/>
    </row>
  </sheetData>
  <mergeCells count="17">
    <mergeCell ref="F26:H26"/>
    <mergeCell ref="D36:F36"/>
    <mergeCell ref="H38:J38"/>
    <mergeCell ref="D40:F40"/>
    <mergeCell ref="H40:J40"/>
    <mergeCell ref="D41:F41"/>
    <mergeCell ref="H41:J41"/>
    <mergeCell ref="D42:F42"/>
    <mergeCell ref="H42:J42"/>
    <mergeCell ref="D43:F43"/>
    <mergeCell ref="H43:J43"/>
    <mergeCell ref="D58:I58"/>
    <mergeCell ref="D59:I59"/>
    <mergeCell ref="D60:I60"/>
    <mergeCell ref="D61:I61"/>
    <mergeCell ref="D62:I62"/>
    <mergeCell ref="D63:I63"/>
  </mergeCells>
  <dataValidations count="6">
    <dataValidation allowBlank="true" errorStyle="stop" operator="between" showDropDown="false" showErrorMessage="true" showInputMessage="false" sqref="E67" type="list">
      <formula1>$G$67:$H$67</formula1>
      <formula2>0</formula2>
    </dataValidation>
    <dataValidation allowBlank="true" errorStyle="stop" operator="between" showDropDown="false" showErrorMessage="true" showInputMessage="false" sqref="D58:I58" type="list">
      <formula1>$J$58:$L$58</formula1>
      <formula2>0</formula2>
    </dataValidation>
    <dataValidation allowBlank="true" errorStyle="stop" operator="between" showDropDown="false" showErrorMessage="true" showInputMessage="false" sqref="F26:H26" type="list">
      <formula1>$I$25:$I$27</formula1>
      <formula2>0</formula2>
    </dataValidation>
    <dataValidation allowBlank="true" errorStyle="stop" operator="between" showDropDown="false" showErrorMessage="true" showInputMessage="false" sqref="E68" type="list">
      <formula1>$G$68:$H$68</formula1>
      <formula2>0</formula2>
    </dataValidation>
    <dataValidation allowBlank="true" errorStyle="stop" operator="between" showDropDown="false" showErrorMessage="true" showInputMessage="false" sqref="E69" type="list">
      <formula1>$G$69:$H$69</formula1>
      <formula2>0</formula2>
    </dataValidation>
    <dataValidation allowBlank="true" errorStyle="stop" operator="between" showDropDown="false" showErrorMessage="true" showInputMessage="false" sqref="E70" type="list">
      <formula1>$G$70:$H$70</formula1>
      <formula2>0</formula2>
    </dataValidation>
  </dataValidations>
  <hyperlinks>
    <hyperlink ref="F8" r:id="rId1" display="Commission Decision of 10 June 2010 on guidelines for the calculation of land use carbon stocks for the purpose of Annex V of Directive 2009/28/EC"/>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0" width="51.14"/>
    <col collapsed="false" customWidth="true" hidden="false" outlineLevel="0" max="2" min="2" style="170" width="16.84"/>
    <col collapsed="false" customWidth="true" hidden="false" outlineLevel="0" max="3" min="3" style="170" width="14.99"/>
    <col collapsed="false" customWidth="true" hidden="false" outlineLevel="0" max="4" min="4" style="170" width="12.28"/>
    <col collapsed="false" customWidth="true" hidden="false" outlineLevel="0" max="5" min="5" style="170" width="8.41"/>
    <col collapsed="false" customWidth="true" hidden="false" outlineLevel="0" max="6" min="6" style="170" width="14.56"/>
    <col collapsed="false" customWidth="true" hidden="false" outlineLevel="0" max="7" min="7" style="170" width="17.56"/>
    <col collapsed="false" customWidth="true" hidden="false" outlineLevel="0" max="8" min="8" style="170" width="8.99"/>
    <col collapsed="false" customWidth="true" hidden="false" outlineLevel="0" max="9" min="9" style="170" width="12.14"/>
    <col collapsed="false" customWidth="true" hidden="false" outlineLevel="0" max="10" min="10" style="170" width="8.56"/>
    <col collapsed="false" customWidth="true" hidden="false" outlineLevel="0" max="11" min="11" style="170" width="11.99"/>
    <col collapsed="false" customWidth="false" hidden="false" outlineLevel="0" max="12" min="12" style="170" width="11.42"/>
    <col collapsed="false" customWidth="true" hidden="false" outlineLevel="0" max="13" min="13" style="170" width="11.28"/>
    <col collapsed="false" customWidth="true" hidden="false" outlineLevel="0" max="14" min="14" style="170" width="13.7"/>
    <col collapsed="false" customWidth="true" hidden="false" outlineLevel="0" max="15" min="15" style="170" width="20.99"/>
    <col collapsed="false" customWidth="true" hidden="false" outlineLevel="0" max="16" min="16" style="170" width="13.56"/>
    <col collapsed="false" customWidth="false" hidden="false" outlineLevel="0" max="17" min="17" style="170" width="11.42"/>
    <col collapsed="false" customWidth="true" hidden="false" outlineLevel="0" max="18" min="18" style="170" width="13.7"/>
    <col collapsed="false" customWidth="false" hidden="false" outlineLevel="0" max="20" min="19" style="170" width="11.42"/>
    <col collapsed="false" customWidth="true" hidden="false" outlineLevel="0" max="21" min="21" style="170" width="17.28"/>
    <col collapsed="false" customWidth="false" hidden="false" outlineLevel="0" max="24" min="22" style="170" width="11.42"/>
    <col collapsed="false" customWidth="true" hidden="false" outlineLevel="0" max="25" min="25" style="170" width="12.56"/>
    <col collapsed="false" customWidth="true" hidden="false" outlineLevel="0" max="26" min="26" style="170" width="30.85"/>
    <col collapsed="false" customWidth="false" hidden="false" outlineLevel="0" max="29" min="27" style="170" width="11.42"/>
    <col collapsed="false" customWidth="true" hidden="false" outlineLevel="0" max="30" min="30" style="171" width="12.85"/>
    <col collapsed="false" customWidth="false" hidden="false" outlineLevel="0" max="32" min="31" style="171" width="11.42"/>
    <col collapsed="false" customWidth="true" hidden="false" outlineLevel="0" max="33" min="33" style="171" width="19.85"/>
    <col collapsed="false" customWidth="false" hidden="false" outlineLevel="0" max="257" min="34" style="171" width="11.42"/>
  </cols>
  <sheetData>
    <row r="1" customFormat="false" ht="102.75" hidden="false" customHeight="true" outlineLevel="0" collapsed="false">
      <c r="A1" s="78"/>
      <c r="B1" s="78"/>
      <c r="C1" s="78"/>
      <c r="D1" s="78"/>
      <c r="E1" s="78"/>
      <c r="F1" s="78"/>
      <c r="G1" s="78"/>
      <c r="H1" s="78"/>
      <c r="I1" s="78"/>
      <c r="J1" s="78"/>
      <c r="K1" s="78"/>
      <c r="L1" s="78"/>
      <c r="M1" s="78"/>
      <c r="N1" s="87"/>
      <c r="O1" s="87"/>
      <c r="P1" s="87"/>
      <c r="Q1" s="87"/>
      <c r="R1" s="87"/>
      <c r="S1" s="72"/>
      <c r="T1" s="72"/>
      <c r="U1" s="72"/>
      <c r="V1" s="72"/>
      <c r="W1" s="72"/>
      <c r="X1" s="72"/>
      <c r="Y1" s="72"/>
      <c r="Z1" s="72"/>
      <c r="AA1" s="72"/>
      <c r="AB1" s="72"/>
      <c r="AC1" s="72"/>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58" customFormat="true" ht="27.75" hidden="false" customHeight="true" outlineLevel="0" collapsed="false">
      <c r="A2" s="172" t="s">
        <v>298</v>
      </c>
      <c r="B2" s="173"/>
      <c r="C2" s="174"/>
      <c r="D2" s="174"/>
      <c r="E2" s="174"/>
      <c r="F2" s="175"/>
      <c r="G2" s="176"/>
      <c r="H2" s="177"/>
      <c r="I2" s="178"/>
      <c r="J2" s="2"/>
      <c r="K2" s="2"/>
      <c r="L2" s="2"/>
      <c r="M2" s="179" t="str">
        <f aca="false">About!D2</f>
        <v>Version 4b - Public</v>
      </c>
      <c r="N2" s="180"/>
      <c r="O2" s="87"/>
      <c r="P2" s="87"/>
      <c r="Q2" s="181"/>
      <c r="R2" s="181"/>
      <c r="S2" s="181"/>
      <c r="T2" s="181"/>
      <c r="U2" s="181"/>
      <c r="V2" s="181"/>
      <c r="W2" s="181"/>
      <c r="X2" s="181"/>
      <c r="Y2" s="181"/>
      <c r="Z2" s="181"/>
      <c r="AA2" s="181"/>
      <c r="AB2" s="181"/>
      <c r="AC2" s="181"/>
    </row>
    <row r="3" s="180" customFormat="true" ht="28.5" hidden="false" customHeight="true" outlineLevel="0" collapsed="false">
      <c r="A3" s="182" t="s">
        <v>299</v>
      </c>
      <c r="B3" s="183"/>
      <c r="C3" s="184"/>
      <c r="D3" s="185"/>
      <c r="E3" s="185"/>
      <c r="F3" s="185"/>
      <c r="G3" s="185"/>
      <c r="H3" s="185"/>
      <c r="I3" s="186"/>
    </row>
    <row r="4" s="17" customFormat="true" ht="15" hidden="false" customHeight="true" outlineLevel="0" collapsed="false">
      <c r="A4" s="187" t="s">
        <v>300</v>
      </c>
      <c r="B4" s="188"/>
      <c r="C4" s="189"/>
      <c r="D4" s="188"/>
      <c r="E4" s="188"/>
      <c r="F4" s="188"/>
      <c r="G4" s="190"/>
      <c r="H4" s="185"/>
      <c r="I4" s="186"/>
      <c r="J4" s="0"/>
      <c r="K4" s="0"/>
      <c r="L4" s="0"/>
      <c r="M4" s="0"/>
      <c r="N4" s="87"/>
      <c r="O4" s="87"/>
      <c r="P4" s="87"/>
      <c r="Q4" s="87"/>
      <c r="R4" s="87"/>
      <c r="S4" s="87"/>
      <c r="T4" s="87"/>
      <c r="U4" s="87"/>
      <c r="V4" s="87"/>
      <c r="W4" s="87"/>
      <c r="X4" s="87"/>
      <c r="Y4" s="87"/>
      <c r="Z4" s="87"/>
      <c r="AA4" s="87"/>
      <c r="AB4" s="87"/>
      <c r="AC4" s="87"/>
    </row>
    <row r="5" s="17" customFormat="true" ht="15" hidden="false" customHeight="true" outlineLevel="0" collapsed="false">
      <c r="A5" s="191" t="s">
        <v>301</v>
      </c>
      <c r="B5" s="188"/>
      <c r="C5" s="189"/>
      <c r="D5" s="188"/>
      <c r="E5" s="188"/>
      <c r="F5" s="188"/>
      <c r="G5" s="190"/>
      <c r="H5" s="190"/>
      <c r="I5" s="192"/>
      <c r="J5" s="87"/>
      <c r="K5" s="87"/>
      <c r="L5" s="193"/>
      <c r="M5" s="193"/>
      <c r="N5" s="87"/>
      <c r="O5" s="87"/>
      <c r="P5" s="87"/>
      <c r="Q5" s="87"/>
      <c r="R5" s="87"/>
      <c r="S5" s="87"/>
      <c r="T5" s="87"/>
      <c r="U5" s="87"/>
      <c r="V5" s="87"/>
      <c r="W5" s="87"/>
      <c r="X5" s="87"/>
      <c r="Y5" s="87"/>
      <c r="Z5" s="87"/>
      <c r="AA5" s="87"/>
      <c r="AB5" s="87"/>
      <c r="AC5" s="87"/>
    </row>
    <row r="6" s="17" customFormat="true" ht="40.5" hidden="false" customHeight="true" outlineLevel="0" collapsed="false">
      <c r="A6" s="194" t="s">
        <v>302</v>
      </c>
      <c r="B6" s="195"/>
      <c r="C6" s="195"/>
      <c r="D6" s="195"/>
      <c r="E6" s="195"/>
      <c r="F6" s="195"/>
      <c r="G6" s="195"/>
      <c r="H6" s="190"/>
      <c r="I6" s="192"/>
      <c r="J6" s="87"/>
      <c r="K6" s="87"/>
      <c r="L6" s="193"/>
      <c r="M6" s="193"/>
      <c r="N6" s="87"/>
      <c r="O6" s="87"/>
      <c r="P6" s="87"/>
      <c r="Q6" s="87"/>
      <c r="R6" s="87"/>
      <c r="S6" s="87"/>
      <c r="T6" s="87"/>
      <c r="U6" s="87"/>
      <c r="V6" s="87"/>
      <c r="W6" s="87"/>
      <c r="X6" s="87"/>
      <c r="Y6" s="87"/>
      <c r="Z6" s="87"/>
      <c r="AA6" s="87"/>
      <c r="AB6" s="87"/>
      <c r="AC6" s="87"/>
    </row>
    <row r="7" s="17" customFormat="true" ht="17.25" hidden="false" customHeight="true" outlineLevel="0" collapsed="false">
      <c r="A7" s="196" t="s">
        <v>303</v>
      </c>
      <c r="B7" s="195"/>
      <c r="C7" s="195"/>
      <c r="D7" s="195"/>
      <c r="E7" s="195"/>
      <c r="F7" s="195"/>
      <c r="G7" s="195"/>
      <c r="H7" s="190"/>
      <c r="I7" s="192"/>
      <c r="J7" s="87"/>
      <c r="K7" s="87"/>
      <c r="L7" s="193"/>
      <c r="M7" s="193"/>
      <c r="N7" s="87"/>
      <c r="O7" s="87"/>
      <c r="P7" s="87"/>
      <c r="Q7" s="87"/>
      <c r="R7" s="87"/>
      <c r="S7" s="87"/>
      <c r="T7" s="87"/>
      <c r="U7" s="87"/>
      <c r="V7" s="87"/>
      <c r="W7" s="87"/>
      <c r="X7" s="87"/>
      <c r="Y7" s="87"/>
      <c r="Z7" s="87"/>
      <c r="AA7" s="87"/>
      <c r="AB7" s="87"/>
      <c r="AC7" s="87"/>
    </row>
    <row r="8" s="17" customFormat="true" ht="24" hidden="false" customHeight="true" outlineLevel="0" collapsed="false">
      <c r="A8" s="197" t="s">
        <v>304</v>
      </c>
      <c r="B8" s="195"/>
      <c r="C8" s="195"/>
      <c r="D8" s="195"/>
      <c r="E8" s="195"/>
      <c r="F8" s="195"/>
      <c r="G8" s="195"/>
      <c r="H8" s="190"/>
      <c r="I8" s="192"/>
      <c r="J8" s="87"/>
      <c r="K8" s="87"/>
      <c r="L8" s="193"/>
      <c r="M8" s="193"/>
      <c r="N8" s="87"/>
      <c r="O8" s="87"/>
      <c r="P8" s="87"/>
      <c r="Q8" s="87"/>
      <c r="R8" s="87"/>
      <c r="S8" s="87"/>
      <c r="T8" s="87"/>
      <c r="U8" s="87"/>
      <c r="V8" s="87"/>
      <c r="W8" s="87"/>
      <c r="X8" s="87"/>
      <c r="Y8" s="87"/>
      <c r="Z8" s="87"/>
      <c r="AA8" s="87"/>
      <c r="AB8" s="87"/>
      <c r="AC8" s="87"/>
    </row>
    <row r="9" s="17" customFormat="true" ht="15" hidden="false" customHeight="true" outlineLevel="0" collapsed="false">
      <c r="A9" s="191" t="s">
        <v>305</v>
      </c>
      <c r="B9" s="198"/>
      <c r="C9" s="189"/>
      <c r="D9" s="188"/>
      <c r="E9" s="188"/>
      <c r="F9" s="188"/>
      <c r="G9" s="190"/>
      <c r="H9" s="190"/>
      <c r="I9" s="192"/>
      <c r="J9" s="87"/>
      <c r="K9" s="87"/>
      <c r="L9" s="193"/>
      <c r="M9" s="193"/>
      <c r="N9" s="87"/>
      <c r="O9" s="87"/>
      <c r="P9" s="87"/>
      <c r="Q9" s="87"/>
      <c r="R9" s="87"/>
      <c r="S9" s="87"/>
      <c r="T9" s="87"/>
      <c r="U9" s="87"/>
      <c r="V9" s="87"/>
      <c r="W9" s="87"/>
      <c r="X9" s="87"/>
      <c r="Y9" s="87"/>
      <c r="Z9" s="87"/>
      <c r="AA9" s="87"/>
      <c r="AB9" s="87"/>
      <c r="AC9" s="87"/>
    </row>
    <row r="10" s="17" customFormat="true" ht="47.25" hidden="false" customHeight="true" outlineLevel="0" collapsed="false">
      <c r="A10" s="199" t="s">
        <v>306</v>
      </c>
      <c r="B10" s="199"/>
      <c r="C10" s="199"/>
      <c r="D10" s="199"/>
      <c r="E10" s="199"/>
      <c r="F10" s="199"/>
      <c r="G10" s="199"/>
      <c r="H10" s="190"/>
      <c r="I10" s="192"/>
      <c r="J10" s="87"/>
      <c r="K10" s="87"/>
      <c r="L10" s="193"/>
      <c r="M10" s="193"/>
      <c r="N10" s="87"/>
      <c r="O10" s="87"/>
      <c r="P10" s="87"/>
      <c r="Q10" s="87"/>
      <c r="R10" s="87"/>
      <c r="S10" s="87"/>
      <c r="T10" s="87"/>
      <c r="U10" s="87"/>
      <c r="V10" s="87"/>
      <c r="W10" s="87"/>
      <c r="X10" s="87"/>
      <c r="Y10" s="87"/>
      <c r="Z10" s="87"/>
      <c r="AA10" s="87"/>
      <c r="AB10" s="87"/>
      <c r="AC10" s="87"/>
    </row>
    <row r="11" s="17" customFormat="true" ht="47.25" hidden="false" customHeight="true" outlineLevel="0" collapsed="false">
      <c r="A11" s="199" t="s">
        <v>307</v>
      </c>
      <c r="B11" s="199"/>
      <c r="C11" s="199"/>
      <c r="D11" s="199"/>
      <c r="E11" s="199"/>
      <c r="F11" s="199"/>
      <c r="G11" s="199"/>
      <c r="H11" s="200"/>
      <c r="I11" s="192"/>
      <c r="J11" s="87"/>
      <c r="K11" s="87"/>
      <c r="L11" s="201"/>
      <c r="M11" s="201"/>
      <c r="N11" s="201"/>
      <c r="O11" s="201"/>
      <c r="P11" s="201"/>
      <c r="Q11" s="87"/>
      <c r="R11" s="87"/>
      <c r="S11" s="87"/>
      <c r="T11" s="87"/>
      <c r="U11" s="87"/>
      <c r="V11" s="87"/>
      <c r="W11" s="87"/>
      <c r="X11" s="87"/>
      <c r="Y11" s="87"/>
      <c r="Z11" s="87"/>
      <c r="AA11" s="87"/>
      <c r="AB11" s="87"/>
      <c r="AC11" s="87"/>
    </row>
    <row r="12" s="17" customFormat="true" ht="32.25" hidden="false" customHeight="true" outlineLevel="0" collapsed="false">
      <c r="A12" s="199" t="s">
        <v>308</v>
      </c>
      <c r="B12" s="199"/>
      <c r="C12" s="199"/>
      <c r="D12" s="199"/>
      <c r="E12" s="199"/>
      <c r="F12" s="199"/>
      <c r="G12" s="199"/>
      <c r="H12" s="190"/>
      <c r="I12" s="192"/>
      <c r="J12" s="87"/>
      <c r="K12" s="87"/>
      <c r="L12" s="193"/>
      <c r="M12" s="193"/>
      <c r="N12" s="87"/>
      <c r="O12" s="87"/>
      <c r="P12" s="87"/>
      <c r="Q12" s="87"/>
      <c r="R12" s="87"/>
      <c r="S12" s="87"/>
      <c r="T12" s="87"/>
      <c r="U12" s="87"/>
      <c r="V12" s="87"/>
      <c r="W12" s="87"/>
      <c r="X12" s="87"/>
      <c r="Y12" s="87"/>
      <c r="Z12" s="87"/>
      <c r="AA12" s="87"/>
      <c r="AB12" s="87"/>
      <c r="AC12" s="87"/>
    </row>
    <row r="13" s="17" customFormat="true" ht="25.5" hidden="false" customHeight="true" outlineLevel="0" collapsed="false">
      <c r="A13" s="199" t="s">
        <v>309</v>
      </c>
      <c r="B13" s="199"/>
      <c r="C13" s="199"/>
      <c r="D13" s="199"/>
      <c r="E13" s="199"/>
      <c r="F13" s="199"/>
      <c r="G13" s="199"/>
      <c r="H13" s="190"/>
      <c r="I13" s="192"/>
      <c r="J13" s="87"/>
      <c r="K13" s="87"/>
      <c r="L13" s="193"/>
      <c r="M13" s="193"/>
      <c r="N13" s="87"/>
      <c r="O13" s="87"/>
      <c r="P13" s="87"/>
      <c r="Q13" s="87"/>
      <c r="R13" s="87"/>
      <c r="S13" s="87"/>
      <c r="T13" s="87"/>
      <c r="U13" s="87"/>
      <c r="V13" s="87"/>
      <c r="W13" s="87"/>
      <c r="X13" s="87"/>
      <c r="Y13" s="87"/>
      <c r="Z13" s="87"/>
      <c r="AA13" s="87"/>
      <c r="AB13" s="87"/>
      <c r="AC13" s="87"/>
    </row>
    <row r="14" s="180" customFormat="true" ht="39" hidden="false" customHeight="true" outlineLevel="0" collapsed="false">
      <c r="A14" s="202" t="s">
        <v>310</v>
      </c>
      <c r="B14" s="202"/>
      <c r="C14" s="202"/>
      <c r="D14" s="202"/>
      <c r="E14" s="202"/>
      <c r="F14" s="202"/>
      <c r="G14" s="202"/>
      <c r="H14" s="203"/>
      <c r="I14" s="204"/>
      <c r="J14" s="87"/>
      <c r="K14" s="87"/>
      <c r="L14" s="87"/>
      <c r="M14" s="87"/>
      <c r="N14" s="87"/>
      <c r="O14" s="87"/>
      <c r="P14" s="87"/>
      <c r="Q14" s="87"/>
      <c r="R14" s="87"/>
      <c r="S14" s="87"/>
      <c r="T14" s="87"/>
      <c r="U14" s="87"/>
      <c r="V14" s="87"/>
      <c r="W14" s="87"/>
      <c r="X14" s="87"/>
      <c r="Y14" s="87"/>
      <c r="Z14" s="87"/>
      <c r="AA14" s="87"/>
      <c r="AB14" s="87"/>
      <c r="AC14" s="87"/>
    </row>
    <row r="15" s="58" customFormat="true" ht="15.75" hidden="false" customHeight="true" outlineLevel="0" collapsed="false">
      <c r="A15" s="205"/>
      <c r="B15" s="205"/>
      <c r="C15" s="206"/>
      <c r="D15" s="207"/>
      <c r="E15" s="207"/>
      <c r="F15" s="207"/>
      <c r="G15" s="208"/>
      <c r="H15" s="209"/>
      <c r="I15" s="181"/>
      <c r="J15" s="210"/>
      <c r="K15" s="209"/>
      <c r="L15" s="181"/>
      <c r="M15" s="210"/>
      <c r="N15" s="87"/>
      <c r="O15" s="87"/>
      <c r="P15" s="87"/>
      <c r="Q15" s="181"/>
      <c r="R15" s="181"/>
      <c r="S15" s="181"/>
      <c r="T15" s="181"/>
      <c r="U15" s="181"/>
      <c r="V15" s="181"/>
      <c r="W15" s="181"/>
      <c r="X15" s="181"/>
      <c r="Y15" s="181"/>
      <c r="Z15" s="181"/>
      <c r="AA15" s="181"/>
      <c r="AB15" s="181"/>
      <c r="AC15" s="181"/>
    </row>
    <row r="16" s="217" customFormat="true" ht="20.25" hidden="false" customHeight="true" outlineLevel="0" collapsed="false">
      <c r="A16" s="211" t="s">
        <v>311</v>
      </c>
      <c r="B16" s="212"/>
      <c r="C16" s="213"/>
      <c r="D16" s="213"/>
      <c r="E16" s="214"/>
      <c r="F16" s="213"/>
      <c r="G16" s="213"/>
      <c r="H16" s="213"/>
      <c r="I16" s="215"/>
      <c r="J16" s="216"/>
      <c r="K16" s="216"/>
      <c r="L16" s="216"/>
      <c r="M16" s="216"/>
      <c r="N16" s="216"/>
      <c r="O16" s="216"/>
      <c r="P16" s="216"/>
      <c r="Q16" s="216"/>
      <c r="R16" s="216"/>
      <c r="S16" s="216"/>
      <c r="T16" s="216"/>
      <c r="U16" s="216"/>
      <c r="V16" s="216"/>
      <c r="W16" s="216"/>
      <c r="X16" s="216"/>
      <c r="Y16" s="216"/>
      <c r="Z16" s="216"/>
      <c r="AA16" s="216"/>
      <c r="AB16" s="216"/>
      <c r="AC16" s="216"/>
    </row>
    <row r="17" s="217" customFormat="true" ht="27" hidden="false" customHeight="true" outlineLevel="0" collapsed="false">
      <c r="A17" s="218" t="s">
        <v>312</v>
      </c>
      <c r="B17" s="219"/>
      <c r="C17" s="220"/>
      <c r="D17" s="220"/>
      <c r="E17" s="220"/>
      <c r="F17" s="220"/>
      <c r="G17" s="220"/>
      <c r="H17" s="220"/>
      <c r="I17" s="221"/>
      <c r="J17" s="216"/>
      <c r="K17" s="216"/>
      <c r="L17" s="216"/>
      <c r="M17" s="216"/>
      <c r="N17" s="216"/>
      <c r="O17" s="216"/>
      <c r="P17" s="216"/>
      <c r="Q17" s="216"/>
      <c r="R17" s="216"/>
      <c r="S17" s="216"/>
      <c r="T17" s="216"/>
      <c r="U17" s="216"/>
      <c r="V17" s="216"/>
      <c r="W17" s="216"/>
      <c r="X17" s="216"/>
      <c r="Y17" s="216"/>
      <c r="Z17" s="216"/>
      <c r="AA17" s="216"/>
      <c r="AB17" s="216"/>
      <c r="AC17" s="216"/>
    </row>
    <row r="18" s="217" customFormat="true" ht="15.75" hidden="false" customHeight="true" outlineLevel="0" collapsed="false">
      <c r="A18" s="222" t="s">
        <v>313</v>
      </c>
      <c r="B18" s="198"/>
      <c r="C18" s="223"/>
      <c r="D18" s="224"/>
      <c r="E18" s="224"/>
      <c r="F18" s="224"/>
      <c r="G18" s="225"/>
      <c r="H18" s="224"/>
      <c r="I18" s="226"/>
      <c r="J18" s="216"/>
      <c r="K18" s="227" t="s">
        <v>314</v>
      </c>
      <c r="L18" s="228"/>
      <c r="M18" s="228"/>
      <c r="N18" s="228"/>
      <c r="O18" s="228"/>
      <c r="P18" s="228"/>
      <c r="Q18" s="228"/>
      <c r="R18" s="228"/>
      <c r="S18" s="228" t="s">
        <v>315</v>
      </c>
      <c r="T18" s="228" t="s">
        <v>316</v>
      </c>
      <c r="U18" s="228" t="s">
        <v>317</v>
      </c>
      <c r="V18" s="229" t="s">
        <v>318</v>
      </c>
      <c r="W18" s="216"/>
      <c r="X18" s="216"/>
      <c r="Y18" s="216"/>
      <c r="Z18" s="216"/>
      <c r="AA18" s="216"/>
      <c r="AB18" s="216"/>
      <c r="AC18" s="216"/>
    </row>
    <row r="19" s="243" customFormat="true" ht="63.75" hidden="false" customHeight="true" outlineLevel="0" collapsed="false">
      <c r="A19" s="230"/>
      <c r="B19" s="231" t="s">
        <v>319</v>
      </c>
      <c r="C19" s="232" t="s">
        <v>320</v>
      </c>
      <c r="D19" s="233"/>
      <c r="E19" s="234"/>
      <c r="F19" s="235" t="s">
        <v>321</v>
      </c>
      <c r="G19" s="236"/>
      <c r="H19" s="234"/>
      <c r="I19" s="237"/>
      <c r="J19" s="238"/>
      <c r="K19" s="239" t="s">
        <v>320</v>
      </c>
      <c r="L19" s="240" t="s">
        <v>322</v>
      </c>
      <c r="M19" s="240" t="s">
        <v>323</v>
      </c>
      <c r="N19" s="240" t="s">
        <v>324</v>
      </c>
      <c r="O19" s="240" t="s">
        <v>325</v>
      </c>
      <c r="P19" s="240" t="s">
        <v>326</v>
      </c>
      <c r="Q19" s="240" t="s">
        <v>327</v>
      </c>
      <c r="R19" s="240" t="s">
        <v>328</v>
      </c>
      <c r="S19" s="241"/>
      <c r="T19" s="241"/>
      <c r="U19" s="241"/>
      <c r="V19" s="242"/>
      <c r="W19" s="201"/>
      <c r="X19" s="201"/>
      <c r="Y19" s="201"/>
      <c r="Z19" s="201"/>
      <c r="AA19" s="201"/>
      <c r="AB19" s="201"/>
      <c r="AC19" s="201"/>
    </row>
    <row r="20" s="155" customFormat="true" ht="15.75" hidden="false" customHeight="false" outlineLevel="0" collapsed="false">
      <c r="A20" s="244"/>
      <c r="B20" s="245" t="s">
        <v>329</v>
      </c>
      <c r="C20" s="246" t="n">
        <v>60000</v>
      </c>
      <c r="D20" s="247" t="s">
        <v>330</v>
      </c>
      <c r="E20" s="248"/>
      <c r="F20" s="249" t="s">
        <v>331</v>
      </c>
      <c r="G20" s="250" t="s">
        <v>332</v>
      </c>
      <c r="H20" s="234"/>
      <c r="I20" s="251"/>
      <c r="J20" s="252"/>
      <c r="K20" s="253"/>
      <c r="L20" s="254"/>
      <c r="M20" s="254"/>
      <c r="N20" s="254"/>
      <c r="O20" s="254"/>
      <c r="P20" s="254"/>
      <c r="Q20" s="254"/>
      <c r="R20" s="254"/>
      <c r="S20" s="254"/>
      <c r="T20" s="254"/>
      <c r="U20" s="254"/>
      <c r="V20" s="255"/>
      <c r="W20" s="256"/>
      <c r="X20" s="256"/>
      <c r="Y20" s="256"/>
      <c r="Z20" s="256"/>
      <c r="AA20" s="256"/>
      <c r="AB20" s="256"/>
      <c r="AC20" s="256"/>
    </row>
    <row r="21" s="155" customFormat="true" ht="12.75" hidden="false" customHeight="false" outlineLevel="0" collapsed="false">
      <c r="A21" s="244"/>
      <c r="B21" s="245" t="s">
        <v>333</v>
      </c>
      <c r="C21" s="257" t="n">
        <v>0.68</v>
      </c>
      <c r="D21" s="258"/>
      <c r="E21" s="248"/>
      <c r="F21" s="259" t="s">
        <v>334</v>
      </c>
      <c r="G21" s="260" t="s">
        <v>335</v>
      </c>
      <c r="H21" s="234"/>
      <c r="I21" s="251"/>
      <c r="J21" s="252"/>
      <c r="K21" s="252"/>
      <c r="L21" s="256"/>
      <c r="M21" s="256"/>
      <c r="N21" s="256"/>
      <c r="O21" s="256"/>
      <c r="P21" s="256"/>
      <c r="Q21" s="256"/>
      <c r="R21" s="256"/>
      <c r="S21" s="256"/>
      <c r="T21" s="256"/>
      <c r="U21" s="256"/>
      <c r="V21" s="256"/>
      <c r="W21" s="256"/>
      <c r="X21" s="256"/>
      <c r="Y21" s="256"/>
      <c r="Z21" s="256"/>
      <c r="AA21" s="256"/>
      <c r="AB21" s="256"/>
      <c r="AC21" s="256"/>
    </row>
    <row r="22" s="155" customFormat="true" ht="15.75" hidden="false" customHeight="false" outlineLevel="0" collapsed="false">
      <c r="A22" s="244"/>
      <c r="B22" s="245" t="s">
        <v>336</v>
      </c>
      <c r="C22" s="261" t="n">
        <f aca="false">C20*(1-C21)</f>
        <v>19200</v>
      </c>
      <c r="D22" s="247" t="s">
        <v>337</v>
      </c>
      <c r="E22" s="198"/>
      <c r="F22" s="259" t="s">
        <v>338</v>
      </c>
      <c r="G22" s="260" t="s">
        <v>339</v>
      </c>
      <c r="H22" s="234"/>
      <c r="I22" s="262"/>
      <c r="J22" s="256"/>
      <c r="K22" s="256"/>
      <c r="L22" s="256"/>
      <c r="M22" s="256"/>
      <c r="N22" s="256"/>
      <c r="O22" s="256"/>
      <c r="P22" s="256"/>
      <c r="Q22" s="256"/>
      <c r="R22" s="256"/>
      <c r="S22" s="256"/>
      <c r="T22" s="256"/>
      <c r="U22" s="256"/>
      <c r="V22" s="256"/>
      <c r="W22" s="256"/>
      <c r="X22" s="256"/>
      <c r="Y22" s="256"/>
      <c r="Z22" s="256"/>
      <c r="AA22" s="256"/>
      <c r="AB22" s="256"/>
      <c r="AC22" s="256"/>
    </row>
    <row r="23" s="155" customFormat="true" ht="15.75" hidden="false" customHeight="false" outlineLevel="0" collapsed="false">
      <c r="A23" s="244"/>
      <c r="B23" s="245" t="str">
        <f aca="false">IF(C19&lt;&gt;"Palm","Straw yield (removed from the field)","")</f>
        <v>Straw yield (removed from the field)</v>
      </c>
      <c r="C23" s="232"/>
      <c r="D23" s="247" t="str">
        <f aca="false">IF(C19&lt;&gt;"Palm","kg dm/ha/year","")</f>
        <v>kg dm/ha/year</v>
      </c>
      <c r="E23" s="198"/>
      <c r="F23" s="263" t="s">
        <v>340</v>
      </c>
      <c r="G23" s="264" t="s">
        <v>341</v>
      </c>
      <c r="H23" s="234"/>
      <c r="I23" s="262"/>
      <c r="J23" s="256"/>
      <c r="K23" s="256"/>
      <c r="L23" s="256"/>
      <c r="M23" s="256"/>
      <c r="N23" s="256"/>
      <c r="O23" s="256"/>
      <c r="P23" s="256"/>
      <c r="Q23" s="256"/>
      <c r="R23" s="256"/>
      <c r="S23" s="256"/>
      <c r="T23" s="256"/>
      <c r="U23" s="256"/>
      <c r="V23" s="256"/>
      <c r="W23" s="256"/>
      <c r="X23" s="256"/>
      <c r="Y23" s="256"/>
      <c r="Z23" s="256"/>
      <c r="AA23" s="256"/>
      <c r="AB23" s="256"/>
      <c r="AC23" s="256"/>
    </row>
    <row r="24" s="269" customFormat="true" ht="12.75" hidden="false" customHeight="false" outlineLevel="0" collapsed="false">
      <c r="A24" s="244"/>
      <c r="B24" s="245"/>
      <c r="C24" s="240"/>
      <c r="D24" s="247"/>
      <c r="E24" s="265"/>
      <c r="F24" s="265"/>
      <c r="G24" s="266"/>
      <c r="H24" s="234"/>
      <c r="I24" s="267"/>
      <c r="J24" s="268"/>
      <c r="K24" s="268"/>
      <c r="L24" s="268"/>
      <c r="M24" s="268"/>
      <c r="N24" s="268"/>
      <c r="O24" s="268"/>
      <c r="P24" s="268"/>
      <c r="Q24" s="268"/>
      <c r="R24" s="268"/>
      <c r="S24" s="268"/>
      <c r="T24" s="268"/>
      <c r="U24" s="268"/>
      <c r="V24" s="268"/>
      <c r="W24" s="268"/>
      <c r="X24" s="268"/>
      <c r="Y24" s="268"/>
      <c r="Z24" s="268"/>
      <c r="AA24" s="268"/>
      <c r="AB24" s="268"/>
      <c r="AC24" s="268"/>
    </row>
    <row r="25" s="155" customFormat="true" ht="40.5" hidden="false" customHeight="true" outlineLevel="0" collapsed="false">
      <c r="A25" s="270"/>
      <c r="B25" s="245" t="s">
        <v>342</v>
      </c>
      <c r="C25" s="232" t="s">
        <v>248</v>
      </c>
      <c r="D25" s="265"/>
      <c r="E25" s="271" t="s">
        <v>343</v>
      </c>
      <c r="F25" s="271"/>
      <c r="G25" s="271"/>
      <c r="H25" s="271"/>
      <c r="I25" s="271"/>
      <c r="J25" s="256"/>
      <c r="K25" s="216" t="s">
        <v>344</v>
      </c>
      <c r="L25" s="216" t="s">
        <v>248</v>
      </c>
      <c r="M25" s="216" t="s">
        <v>249</v>
      </c>
      <c r="N25" s="256"/>
      <c r="O25" s="256"/>
      <c r="P25" s="256"/>
      <c r="Q25" s="256"/>
      <c r="R25" s="256"/>
      <c r="S25" s="256"/>
      <c r="T25" s="256"/>
      <c r="U25" s="256"/>
      <c r="V25" s="256"/>
      <c r="W25" s="256"/>
      <c r="X25" s="256"/>
      <c r="Y25" s="256"/>
      <c r="Z25" s="256"/>
      <c r="AA25" s="256"/>
      <c r="AB25" s="256"/>
      <c r="AC25" s="256"/>
    </row>
    <row r="26" s="155" customFormat="true" ht="18.75" hidden="false" customHeight="true" outlineLevel="0" collapsed="false">
      <c r="A26" s="272"/>
      <c r="B26" s="273"/>
      <c r="C26" s="198"/>
      <c r="D26" s="198"/>
      <c r="E26" s="274" t="s">
        <v>345</v>
      </c>
      <c r="F26" s="198"/>
      <c r="G26" s="198"/>
      <c r="H26" s="198"/>
      <c r="I26" s="267"/>
      <c r="J26" s="256"/>
      <c r="K26" s="256"/>
      <c r="L26" s="256"/>
      <c r="M26" s="256"/>
      <c r="N26" s="256"/>
      <c r="O26" s="256"/>
      <c r="P26" s="256"/>
      <c r="Q26" s="256"/>
      <c r="R26" s="256"/>
      <c r="S26" s="256"/>
      <c r="T26" s="256"/>
      <c r="U26" s="256"/>
      <c r="V26" s="256"/>
      <c r="W26" s="256"/>
      <c r="X26" s="256"/>
      <c r="Y26" s="256"/>
      <c r="Z26" s="256"/>
      <c r="AA26" s="256"/>
      <c r="AB26" s="256"/>
      <c r="AC26" s="256"/>
    </row>
    <row r="27" s="155" customFormat="true" ht="18.75" hidden="false" customHeight="true" outlineLevel="0" collapsed="false">
      <c r="A27" s="275" t="s">
        <v>346</v>
      </c>
      <c r="B27" s="276"/>
      <c r="C27" s="219"/>
      <c r="D27" s="219"/>
      <c r="E27" s="277"/>
      <c r="F27" s="219"/>
      <c r="G27" s="219"/>
      <c r="H27" s="219"/>
      <c r="I27" s="278"/>
      <c r="J27" s="256"/>
      <c r="K27" s="256"/>
      <c r="L27" s="256"/>
      <c r="M27" s="256"/>
      <c r="N27" s="256"/>
      <c r="O27" s="256"/>
      <c r="P27" s="256"/>
      <c r="Q27" s="256"/>
      <c r="R27" s="256"/>
      <c r="S27" s="256"/>
      <c r="T27" s="256"/>
      <c r="U27" s="256"/>
      <c r="V27" s="256"/>
      <c r="W27" s="256"/>
      <c r="X27" s="256"/>
      <c r="Y27" s="256"/>
      <c r="Z27" s="256"/>
      <c r="AA27" s="256"/>
      <c r="AB27" s="256"/>
      <c r="AC27" s="256"/>
    </row>
    <row r="28" s="155" customFormat="true" ht="18.75" hidden="false" customHeight="true" outlineLevel="0" collapsed="false">
      <c r="A28" s="272"/>
      <c r="B28" s="245" t="s">
        <v>347</v>
      </c>
      <c r="C28" s="279" t="s">
        <v>348</v>
      </c>
      <c r="D28" s="198"/>
      <c r="E28" s="274"/>
      <c r="F28" s="198" t="s">
        <v>349</v>
      </c>
      <c r="G28" s="198"/>
      <c r="H28" s="198"/>
      <c r="I28" s="267"/>
      <c r="J28" s="280" t="s">
        <v>348</v>
      </c>
      <c r="K28" s="216" t="s">
        <v>350</v>
      </c>
      <c r="L28" s="216" t="s">
        <v>351</v>
      </c>
      <c r="M28" s="216" t="s">
        <v>352</v>
      </c>
      <c r="N28" s="216" t="s">
        <v>353</v>
      </c>
      <c r="O28" s="216" t="s">
        <v>354</v>
      </c>
      <c r="P28" s="256"/>
      <c r="Q28" s="256"/>
      <c r="R28" s="256"/>
      <c r="S28" s="256"/>
      <c r="T28" s="256"/>
      <c r="U28" s="256"/>
      <c r="V28" s="256"/>
      <c r="W28" s="256"/>
      <c r="X28" s="256"/>
      <c r="Y28" s="256"/>
      <c r="Z28" s="256"/>
      <c r="AA28" s="256"/>
      <c r="AB28" s="256"/>
      <c r="AC28" s="256"/>
    </row>
    <row r="29" s="155" customFormat="true" ht="12.75" hidden="false" customHeight="false" outlineLevel="0" collapsed="false">
      <c r="A29" s="244"/>
      <c r="B29" s="245" t="s">
        <v>355</v>
      </c>
      <c r="C29" s="232" t="n">
        <v>0</v>
      </c>
      <c r="D29" s="247" t="s">
        <v>356</v>
      </c>
      <c r="E29" s="198"/>
      <c r="F29" s="281" t="s">
        <v>357</v>
      </c>
      <c r="G29" s="198"/>
      <c r="H29" s="198"/>
      <c r="I29" s="262"/>
      <c r="J29" s="256"/>
      <c r="K29" s="256"/>
      <c r="L29" s="256"/>
      <c r="M29" s="256"/>
      <c r="N29" s="256"/>
      <c r="O29" s="256"/>
      <c r="P29" s="256"/>
      <c r="Q29" s="256"/>
      <c r="R29" s="256"/>
      <c r="S29" s="256"/>
      <c r="T29" s="256"/>
      <c r="U29" s="256"/>
      <c r="V29" s="256"/>
      <c r="W29" s="256"/>
      <c r="X29" s="256"/>
      <c r="Y29" s="256"/>
      <c r="Z29" s="256"/>
      <c r="AA29" s="256"/>
      <c r="AB29" s="256"/>
      <c r="AC29" s="256"/>
    </row>
    <row r="30" s="155" customFormat="true" ht="23.25" hidden="false" customHeight="true" outlineLevel="0" collapsed="false">
      <c r="A30" s="272"/>
      <c r="B30" s="273"/>
      <c r="C30" s="198"/>
      <c r="D30" s="198"/>
      <c r="E30" s="198"/>
      <c r="F30" s="281" t="s">
        <v>358</v>
      </c>
      <c r="G30" s="198"/>
      <c r="H30" s="198"/>
      <c r="I30" s="267"/>
      <c r="J30" s="256"/>
      <c r="K30" s="256"/>
      <c r="L30" s="256"/>
      <c r="M30" s="256"/>
      <c r="N30" s="256"/>
      <c r="O30" s="256"/>
      <c r="P30" s="256"/>
      <c r="Q30" s="256"/>
      <c r="R30" s="256"/>
      <c r="S30" s="256"/>
      <c r="T30" s="256"/>
      <c r="U30" s="256"/>
      <c r="V30" s="256"/>
      <c r="W30" s="256"/>
      <c r="X30" s="256"/>
      <c r="Y30" s="256"/>
      <c r="Z30" s="256"/>
      <c r="AA30" s="256"/>
      <c r="AB30" s="256"/>
      <c r="AC30" s="256"/>
    </row>
    <row r="31" s="155" customFormat="true" ht="18.75" hidden="false" customHeight="true" outlineLevel="0" collapsed="false">
      <c r="A31" s="272"/>
      <c r="B31" s="273"/>
      <c r="C31" s="198"/>
      <c r="D31" s="198"/>
      <c r="E31" s="274" t="s">
        <v>359</v>
      </c>
      <c r="F31" s="281"/>
      <c r="G31" s="198"/>
      <c r="H31" s="198"/>
      <c r="I31" s="267"/>
      <c r="J31" s="256"/>
      <c r="K31" s="256"/>
      <c r="L31" s="256"/>
      <c r="M31" s="256"/>
      <c r="N31" s="256"/>
      <c r="O31" s="256"/>
      <c r="P31" s="256"/>
      <c r="Q31" s="256"/>
      <c r="R31" s="256"/>
      <c r="S31" s="256"/>
      <c r="T31" s="256"/>
      <c r="U31" s="256"/>
      <c r="V31" s="256"/>
      <c r="W31" s="256"/>
      <c r="X31" s="256"/>
      <c r="Y31" s="256"/>
      <c r="Z31" s="256"/>
      <c r="AA31" s="256"/>
      <c r="AB31" s="256"/>
      <c r="AC31" s="256"/>
    </row>
    <row r="32" s="155" customFormat="true" ht="18.75" hidden="false" customHeight="true" outlineLevel="0" collapsed="false">
      <c r="A32" s="282"/>
      <c r="B32" s="283"/>
      <c r="C32" s="284"/>
      <c r="D32" s="284"/>
      <c r="E32" s="274" t="s">
        <v>360</v>
      </c>
      <c r="F32" s="285"/>
      <c r="G32" s="284"/>
      <c r="H32" s="284"/>
      <c r="I32" s="286"/>
      <c r="J32" s="256"/>
      <c r="K32" s="256"/>
      <c r="L32" s="256"/>
      <c r="M32" s="256"/>
      <c r="N32" s="256"/>
      <c r="O32" s="256"/>
      <c r="P32" s="256"/>
      <c r="Q32" s="256"/>
      <c r="R32" s="256"/>
      <c r="S32" s="256"/>
      <c r="T32" s="256"/>
      <c r="U32" s="256"/>
      <c r="V32" s="256"/>
      <c r="W32" s="256"/>
      <c r="X32" s="256"/>
      <c r="Y32" s="256"/>
      <c r="Z32" s="256"/>
      <c r="AA32" s="256"/>
      <c r="AB32" s="256"/>
      <c r="AC32" s="256"/>
    </row>
    <row r="33" s="155" customFormat="true" ht="23.25" hidden="false" customHeight="true" outlineLevel="0" collapsed="false">
      <c r="A33" s="275" t="s">
        <v>361</v>
      </c>
      <c r="B33" s="287"/>
      <c r="C33" s="288" t="s">
        <v>362</v>
      </c>
      <c r="D33" s="289"/>
      <c r="E33" s="219"/>
      <c r="F33" s="219"/>
      <c r="G33" s="219"/>
      <c r="H33" s="290" t="s">
        <v>363</v>
      </c>
      <c r="I33" s="291"/>
      <c r="J33" s="256"/>
      <c r="K33" s="256"/>
      <c r="L33" s="256"/>
      <c r="M33" s="256"/>
      <c r="N33" s="256"/>
      <c r="O33" s="256"/>
      <c r="P33" s="256"/>
      <c r="Q33" s="256"/>
      <c r="R33" s="256"/>
      <c r="S33" s="256"/>
      <c r="T33" s="256"/>
      <c r="U33" s="256"/>
      <c r="V33" s="256"/>
      <c r="W33" s="256"/>
      <c r="X33" s="256"/>
      <c r="Y33" s="256"/>
      <c r="Z33" s="256"/>
      <c r="AA33" s="256"/>
      <c r="AB33" s="256"/>
      <c r="AC33" s="256"/>
    </row>
    <row r="34" s="155" customFormat="true" ht="13.5" hidden="false" customHeight="true" outlineLevel="0" collapsed="false">
      <c r="A34" s="292"/>
      <c r="B34" s="245"/>
      <c r="C34" s="223" t="s">
        <v>364</v>
      </c>
      <c r="D34" s="247"/>
      <c r="E34" s="198"/>
      <c r="F34" s="198"/>
      <c r="G34" s="198"/>
      <c r="H34" s="240"/>
      <c r="I34" s="262"/>
      <c r="J34" s="256"/>
      <c r="K34" s="256"/>
      <c r="L34" s="256"/>
      <c r="M34" s="256"/>
      <c r="N34" s="256"/>
      <c r="O34" s="256"/>
      <c r="P34" s="256"/>
      <c r="Q34" s="256"/>
      <c r="R34" s="256"/>
      <c r="S34" s="256"/>
      <c r="T34" s="256"/>
      <c r="U34" s="256"/>
      <c r="V34" s="256"/>
      <c r="W34" s="256"/>
      <c r="X34" s="256"/>
      <c r="Y34" s="256"/>
      <c r="Z34" s="256"/>
      <c r="AA34" s="256"/>
      <c r="AB34" s="256"/>
      <c r="AC34" s="256"/>
    </row>
    <row r="35" s="155" customFormat="true" ht="13.5" hidden="false" customHeight="true" outlineLevel="0" collapsed="false">
      <c r="A35" s="293" t="str">
        <f aca="false">IF(C19="Palm","If palm :","")</f>
        <v/>
      </c>
      <c r="B35" s="245"/>
      <c r="C35" s="223"/>
      <c r="D35" s="247"/>
      <c r="E35" s="198"/>
      <c r="F35" s="198"/>
      <c r="G35" s="198"/>
      <c r="H35" s="240"/>
      <c r="I35" s="262"/>
      <c r="J35" s="256"/>
      <c r="K35" s="256"/>
      <c r="L35" s="256"/>
      <c r="M35" s="256"/>
      <c r="N35" s="256"/>
      <c r="O35" s="256"/>
      <c r="P35" s="256"/>
      <c r="Q35" s="256"/>
      <c r="R35" s="256"/>
      <c r="S35" s="256"/>
      <c r="T35" s="256"/>
      <c r="U35" s="256"/>
      <c r="V35" s="256"/>
      <c r="W35" s="256"/>
      <c r="X35" s="256"/>
      <c r="Y35" s="256"/>
      <c r="Z35" s="256"/>
      <c r="AA35" s="256"/>
      <c r="AB35" s="256"/>
      <c r="AC35" s="256"/>
    </row>
    <row r="36" s="269" customFormat="true" ht="15.75" hidden="false" customHeight="true" outlineLevel="0" collapsed="false">
      <c r="A36" s="196"/>
      <c r="B36" s="245" t="str">
        <f aca="false">IF(C19="Palm","Amount of crop residue returned to the field:","")</f>
        <v/>
      </c>
      <c r="C36" s="294"/>
      <c r="D36" s="247" t="str">
        <f aca="false">IF(C19="Palm","kg dm/kg wet FFB","")</f>
        <v/>
      </c>
      <c r="E36" s="265"/>
      <c r="F36" s="265"/>
      <c r="G36" s="265"/>
      <c r="H36" s="240" t="str">
        <f aca="false">IF(C19="palm","RED used by default 0.22","")</f>
        <v/>
      </c>
      <c r="I36" s="267"/>
      <c r="J36" s="268"/>
      <c r="K36" s="268"/>
      <c r="L36" s="268"/>
      <c r="M36" s="268"/>
      <c r="N36" s="268"/>
      <c r="O36" s="268"/>
      <c r="P36" s="268"/>
      <c r="Q36" s="268"/>
      <c r="R36" s="268"/>
      <c r="S36" s="268"/>
      <c r="T36" s="268"/>
      <c r="U36" s="268"/>
      <c r="V36" s="268"/>
      <c r="W36" s="268"/>
      <c r="X36" s="268"/>
      <c r="Y36" s="268"/>
      <c r="Z36" s="268"/>
      <c r="AA36" s="268"/>
      <c r="AB36" s="268"/>
      <c r="AC36" s="268"/>
    </row>
    <row r="37" s="269" customFormat="true" ht="15.75" hidden="false" customHeight="true" outlineLevel="0" collapsed="false">
      <c r="A37" s="239" t="str">
        <f aca="false">IF(C19="sugar cane","If sugar cane :","")</f>
        <v/>
      </c>
      <c r="B37" s="245"/>
      <c r="C37" s="240"/>
      <c r="D37" s="247"/>
      <c r="E37" s="265"/>
      <c r="F37" s="265"/>
      <c r="G37" s="265"/>
      <c r="H37" s="265"/>
      <c r="I37" s="267"/>
      <c r="J37" s="268"/>
      <c r="K37" s="268"/>
      <c r="L37" s="268"/>
      <c r="M37" s="268"/>
      <c r="N37" s="268"/>
      <c r="O37" s="268"/>
      <c r="P37" s="268"/>
      <c r="Q37" s="268"/>
      <c r="R37" s="268"/>
      <c r="S37" s="268"/>
      <c r="T37" s="268"/>
      <c r="U37" s="268"/>
      <c r="V37" s="268"/>
      <c r="W37" s="268"/>
      <c r="X37" s="268"/>
      <c r="Y37" s="268"/>
      <c r="Z37" s="268"/>
      <c r="AA37" s="268"/>
      <c r="AB37" s="268"/>
      <c r="AC37" s="268"/>
    </row>
    <row r="38" s="269" customFormat="true" ht="12.75" hidden="false" customHeight="false" outlineLevel="0" collapsed="false">
      <c r="A38" s="196"/>
      <c r="B38" s="245" t="str">
        <f aca="false">IF(C19="sugar cane","Amount of vignasse applied to the field :","")</f>
        <v/>
      </c>
      <c r="C38" s="294"/>
      <c r="D38" s="247" t="str">
        <f aca="false">IF(C19="sugar cane","kg of vignasse dm/kg sucar cane fm","")</f>
        <v/>
      </c>
      <c r="E38" s="265"/>
      <c r="F38" s="265"/>
      <c r="G38" s="223"/>
      <c r="H38" s="240" t="str">
        <f aca="false">IF(C19="sugar cane","RED used by default 0.94","")</f>
        <v/>
      </c>
      <c r="I38" s="267"/>
      <c r="J38" s="268"/>
      <c r="K38" s="268"/>
      <c r="L38" s="268"/>
      <c r="M38" s="268"/>
      <c r="N38" s="268"/>
      <c r="O38" s="268"/>
      <c r="P38" s="268"/>
      <c r="Q38" s="268"/>
      <c r="R38" s="268"/>
      <c r="S38" s="268"/>
      <c r="T38" s="268"/>
      <c r="U38" s="268"/>
      <c r="V38" s="268"/>
      <c r="W38" s="268"/>
      <c r="X38" s="268"/>
      <c r="Y38" s="268"/>
      <c r="Z38" s="268"/>
      <c r="AA38" s="268"/>
      <c r="AB38" s="268"/>
      <c r="AC38" s="268"/>
    </row>
    <row r="39" s="269" customFormat="true" ht="12.75" hidden="false" customHeight="false" outlineLevel="0" collapsed="false">
      <c r="A39" s="244"/>
      <c r="B39" s="245" t="str">
        <f aca="false">IF(C19="sugar cane","Amount of filter cake applied to the field:","")</f>
        <v/>
      </c>
      <c r="C39" s="294"/>
      <c r="D39" s="247" t="str">
        <f aca="false">IF(C19="sugar cane","kg of filter cake dm/kg sugar cane fm","")</f>
        <v/>
      </c>
      <c r="E39" s="265"/>
      <c r="F39" s="265"/>
      <c r="G39" s="265"/>
      <c r="H39" s="240" t="str">
        <f aca="false">IF(C19="sugar cane","RED used by default 0.01","")</f>
        <v/>
      </c>
      <c r="I39" s="267"/>
      <c r="J39" s="268"/>
      <c r="K39" s="268"/>
      <c r="L39" s="268"/>
      <c r="M39" s="268"/>
      <c r="N39" s="268"/>
      <c r="O39" s="268"/>
      <c r="P39" s="268"/>
      <c r="Q39" s="268"/>
      <c r="R39" s="268"/>
      <c r="S39" s="268"/>
      <c r="T39" s="268"/>
      <c r="U39" s="268"/>
      <c r="V39" s="268"/>
      <c r="W39" s="268"/>
      <c r="X39" s="268"/>
      <c r="Y39" s="268"/>
      <c r="Z39" s="268"/>
      <c r="AA39" s="268"/>
      <c r="AB39" s="268"/>
      <c r="AC39" s="268"/>
    </row>
    <row r="40" s="269" customFormat="true" ht="12.75" hidden="false" customHeight="false" outlineLevel="0" collapsed="false">
      <c r="A40" s="244"/>
      <c r="B40" s="245" t="str">
        <f aca="false">IF(C19="sugar cane","N content of vignasse applied to the field:","")</f>
        <v/>
      </c>
      <c r="C40" s="294"/>
      <c r="D40" s="247" t="str">
        <f aca="false">IF(C19="sugar cane","kg N / t vignasse","")</f>
        <v/>
      </c>
      <c r="E40" s="265"/>
      <c r="F40" s="265"/>
      <c r="G40" s="265"/>
      <c r="H40" s="240" t="str">
        <f aca="false">IF(C19="sugar cane","RED used by default 0.36","")</f>
        <v/>
      </c>
      <c r="I40" s="267"/>
      <c r="J40" s="268"/>
      <c r="K40" s="268"/>
      <c r="L40" s="268"/>
      <c r="M40" s="268"/>
      <c r="N40" s="268"/>
      <c r="O40" s="268"/>
      <c r="P40" s="268"/>
      <c r="Q40" s="268"/>
      <c r="R40" s="268"/>
      <c r="S40" s="268"/>
      <c r="T40" s="268"/>
      <c r="U40" s="268"/>
      <c r="V40" s="268"/>
      <c r="W40" s="268"/>
      <c r="X40" s="268"/>
      <c r="Y40" s="268"/>
      <c r="Z40" s="268"/>
      <c r="AA40" s="268"/>
      <c r="AB40" s="268"/>
      <c r="AC40" s="268"/>
    </row>
    <row r="41" s="269" customFormat="true" ht="12.75" hidden="false" customHeight="false" outlineLevel="0" collapsed="false">
      <c r="A41" s="244"/>
      <c r="B41" s="245" t="str">
        <f aca="false">IF(C19="sugar cane","N content of filter cake applied to the field:","")</f>
        <v/>
      </c>
      <c r="C41" s="295"/>
      <c r="D41" s="247" t="str">
        <f aca="false">IF(C19="sugar cane","kg N / t filter cake","")</f>
        <v/>
      </c>
      <c r="E41" s="265"/>
      <c r="F41" s="265"/>
      <c r="G41" s="265"/>
      <c r="H41" s="240" t="str">
        <f aca="false">IF(C19="sugar cane","RED used by default 12.5","")</f>
        <v/>
      </c>
      <c r="I41" s="267"/>
      <c r="J41" s="268"/>
      <c r="K41" s="268"/>
      <c r="L41" s="268"/>
      <c r="M41" s="268"/>
      <c r="N41" s="268"/>
      <c r="O41" s="268"/>
      <c r="P41" s="268"/>
      <c r="Q41" s="268"/>
      <c r="R41" s="268"/>
      <c r="S41" s="268"/>
      <c r="T41" s="268"/>
      <c r="U41" s="268"/>
      <c r="V41" s="268"/>
      <c r="W41" s="268"/>
      <c r="X41" s="268"/>
      <c r="Y41" s="268"/>
      <c r="Z41" s="268"/>
      <c r="AA41" s="268"/>
      <c r="AB41" s="268"/>
      <c r="AC41" s="268"/>
    </row>
    <row r="42" s="155" customFormat="true" ht="12.75" hidden="false" customHeight="false" outlineLevel="0" collapsed="false">
      <c r="A42" s="296"/>
      <c r="B42" s="297"/>
      <c r="C42" s="298"/>
      <c r="D42" s="299"/>
      <c r="E42" s="284"/>
      <c r="F42" s="284"/>
      <c r="G42" s="284"/>
      <c r="H42" s="284"/>
      <c r="I42" s="300"/>
      <c r="J42" s="256"/>
      <c r="K42" s="256"/>
      <c r="L42" s="256"/>
      <c r="M42" s="256"/>
      <c r="N42" s="256"/>
      <c r="O42" s="256"/>
      <c r="P42" s="256"/>
      <c r="Q42" s="256"/>
      <c r="R42" s="256"/>
      <c r="S42" s="256"/>
      <c r="T42" s="256"/>
      <c r="U42" s="256"/>
      <c r="V42" s="256"/>
      <c r="W42" s="256"/>
      <c r="X42" s="256"/>
      <c r="Y42" s="256"/>
      <c r="Z42" s="256"/>
      <c r="AA42" s="256"/>
      <c r="AB42" s="256"/>
      <c r="AC42" s="256"/>
    </row>
    <row r="43" s="155" customFormat="true" ht="14.25" hidden="false" customHeight="false" outlineLevel="0" collapsed="false">
      <c r="A43" s="256"/>
      <c r="B43" s="256"/>
      <c r="C43" s="301"/>
      <c r="D43" s="256"/>
      <c r="E43" s="256"/>
      <c r="F43" s="256"/>
      <c r="G43" s="256"/>
      <c r="H43" s="256"/>
      <c r="I43" s="256"/>
      <c r="J43" s="256"/>
      <c r="K43" s="256"/>
      <c r="L43" s="256"/>
      <c r="M43" s="256"/>
      <c r="N43" s="256"/>
      <c r="O43" s="256"/>
      <c r="P43" s="256"/>
      <c r="Q43" s="256"/>
      <c r="R43" s="256"/>
      <c r="S43" s="256"/>
      <c r="T43" s="256"/>
      <c r="U43" s="256"/>
      <c r="V43" s="256"/>
      <c r="W43" s="256"/>
      <c r="X43" s="256"/>
      <c r="Y43" s="256"/>
      <c r="Z43" s="256"/>
      <c r="AA43" s="256"/>
      <c r="AB43" s="256"/>
      <c r="AC43" s="256"/>
    </row>
    <row r="44" s="217" customFormat="true" ht="18.75" hidden="false" customHeight="false" outlineLevel="0" collapsed="false">
      <c r="A44" s="211" t="s">
        <v>365</v>
      </c>
      <c r="B44" s="212"/>
      <c r="C44" s="302" t="s">
        <v>366</v>
      </c>
      <c r="D44" s="302"/>
      <c r="E44" s="214"/>
      <c r="F44" s="213"/>
      <c r="G44" s="213"/>
      <c r="H44" s="213"/>
      <c r="I44" s="215"/>
      <c r="J44" s="216"/>
      <c r="K44" s="216"/>
      <c r="L44" s="216"/>
      <c r="M44" s="216"/>
      <c r="N44" s="216"/>
      <c r="O44" s="216"/>
      <c r="P44" s="216"/>
      <c r="Q44" s="216"/>
      <c r="R44" s="216"/>
      <c r="S44" s="216"/>
      <c r="T44" s="216"/>
      <c r="U44" s="216"/>
      <c r="V44" s="216"/>
      <c r="W44" s="216"/>
      <c r="X44" s="216"/>
      <c r="Y44" s="216"/>
      <c r="Z44" s="216"/>
      <c r="AA44" s="216"/>
      <c r="AB44" s="216"/>
      <c r="AC44" s="216"/>
    </row>
    <row r="45" s="312" customFormat="true" ht="20.25" hidden="false" customHeight="true" outlineLevel="0" collapsed="false">
      <c r="A45" s="303" t="s">
        <v>367</v>
      </c>
      <c r="B45" s="219"/>
      <c r="C45" s="304"/>
      <c r="D45" s="304"/>
      <c r="E45" s="304"/>
      <c r="F45" s="304"/>
      <c r="G45" s="304"/>
      <c r="H45" s="304"/>
      <c r="I45" s="305"/>
      <c r="J45" s="306"/>
      <c r="K45" s="307" t="s">
        <v>368</v>
      </c>
      <c r="L45" s="308" t="s">
        <v>369</v>
      </c>
      <c r="M45" s="308"/>
      <c r="N45" s="229" t="s">
        <v>370</v>
      </c>
      <c r="O45" s="256"/>
      <c r="P45" s="307" t="s">
        <v>371</v>
      </c>
      <c r="Q45" s="308" t="s">
        <v>372</v>
      </c>
      <c r="R45" s="308"/>
      <c r="S45" s="309" t="s">
        <v>373</v>
      </c>
      <c r="T45" s="256"/>
      <c r="U45" s="310" t="s">
        <v>374</v>
      </c>
      <c r="V45" s="307" t="s">
        <v>375</v>
      </c>
      <c r="W45" s="308" t="s">
        <v>376</v>
      </c>
      <c r="X45" s="308" t="s">
        <v>377</v>
      </c>
      <c r="Y45" s="308" t="s">
        <v>378</v>
      </c>
      <c r="Z45" s="308" t="s">
        <v>379</v>
      </c>
      <c r="AA45" s="308" t="s">
        <v>380</v>
      </c>
      <c r="AB45" s="308" t="s">
        <v>381</v>
      </c>
      <c r="AC45" s="308" t="s">
        <v>382</v>
      </c>
      <c r="AD45" s="308" t="s">
        <v>383</v>
      </c>
      <c r="AE45" s="308" t="s">
        <v>384</v>
      </c>
      <c r="AF45" s="308" t="s">
        <v>385</v>
      </c>
      <c r="AG45" s="311" t="s">
        <v>386</v>
      </c>
    </row>
    <row r="46" s="155" customFormat="true" ht="15.75" hidden="false" customHeight="false" outlineLevel="0" collapsed="false">
      <c r="A46" s="222" t="s">
        <v>387</v>
      </c>
      <c r="B46" s="313"/>
      <c r="C46" s="198"/>
      <c r="D46" s="198"/>
      <c r="E46" s="198"/>
      <c r="F46" s="198"/>
      <c r="G46" s="198"/>
      <c r="H46" s="198"/>
      <c r="I46" s="262"/>
      <c r="J46" s="256"/>
      <c r="K46" s="314" t="s">
        <v>388</v>
      </c>
      <c r="L46" s="315" t="n">
        <f aca="false">VLOOKUP(C19,U46:AE57,5,FALSE())*1000</f>
        <v>2980</v>
      </c>
      <c r="M46" s="219" t="s">
        <v>389</v>
      </c>
      <c r="N46" s="291"/>
      <c r="O46" s="256"/>
      <c r="P46" s="314"/>
      <c r="Q46" s="316" t="s">
        <v>390</v>
      </c>
      <c r="R46" s="290" t="s">
        <v>391</v>
      </c>
      <c r="S46" s="317" t="s">
        <v>392</v>
      </c>
      <c r="T46" s="256"/>
      <c r="U46" s="314" t="s">
        <v>320</v>
      </c>
      <c r="V46" s="318" t="n">
        <v>0.019</v>
      </c>
      <c r="W46" s="319" t="n">
        <v>0.1</v>
      </c>
      <c r="X46" s="319" t="n">
        <v>1.06</v>
      </c>
      <c r="Y46" s="319" t="n">
        <f aca="false">W46*$C$22/1000+X46</f>
        <v>2.98</v>
      </c>
      <c r="Z46" s="319" t="n">
        <f aca="false">(Y46*1000+$C$22)/$C$22</f>
        <v>1.15520833333333</v>
      </c>
      <c r="AA46" s="319" t="n">
        <f aca="false">Y46*1000/$C$22</f>
        <v>0.155208333333333</v>
      </c>
      <c r="AB46" s="319" t="n">
        <v>0.2</v>
      </c>
      <c r="AC46" s="320" t="n">
        <v>0.014</v>
      </c>
      <c r="AD46" s="319" t="n">
        <f aca="false">AB46*Z46</f>
        <v>0.231041666666667</v>
      </c>
      <c r="AE46" s="319" t="n">
        <f aca="false">AD46*$C$22/1000</f>
        <v>4.436</v>
      </c>
      <c r="AF46" s="319" t="n">
        <v>16.3</v>
      </c>
      <c r="AG46" s="321" t="s">
        <v>393</v>
      </c>
    </row>
    <row r="47" s="155" customFormat="true" ht="15.75" hidden="false" customHeight="false" outlineLevel="0" collapsed="false">
      <c r="A47" s="191"/>
      <c r="B47" s="198"/>
      <c r="C47" s="198"/>
      <c r="D47" s="198"/>
      <c r="E47" s="198"/>
      <c r="F47" s="198"/>
      <c r="G47" s="198"/>
      <c r="H47" s="198"/>
      <c r="I47" s="322"/>
      <c r="K47" s="191" t="s">
        <v>394</v>
      </c>
      <c r="L47" s="323" t="n">
        <v>1</v>
      </c>
      <c r="M47" s="198"/>
      <c r="N47" s="262"/>
      <c r="O47" s="256"/>
      <c r="P47" s="239" t="s">
        <v>395</v>
      </c>
      <c r="Q47" s="324" t="n">
        <v>15</v>
      </c>
      <c r="R47" s="240" t="n">
        <v>10</v>
      </c>
      <c r="S47" s="325" t="n">
        <v>30</v>
      </c>
      <c r="T47" s="256"/>
      <c r="U47" s="314" t="s">
        <v>322</v>
      </c>
      <c r="V47" s="318" t="n">
        <v>0.006</v>
      </c>
      <c r="W47" s="319" t="n">
        <v>1.51</v>
      </c>
      <c r="X47" s="319" t="n">
        <v>0.52</v>
      </c>
      <c r="Y47" s="319" t="n">
        <f aca="false">W47*$C$22/1000+X47</f>
        <v>29.512</v>
      </c>
      <c r="Z47" s="319" t="n">
        <f aca="false">(Y47*1000+$C$22)/$C$22</f>
        <v>2.53708333333333</v>
      </c>
      <c r="AA47" s="319" t="n">
        <f aca="false">Y47*1000/$C$22</f>
        <v>1.53708333333333</v>
      </c>
      <c r="AB47" s="319" t="n">
        <v>0.24</v>
      </c>
      <c r="AC47" s="320" t="n">
        <v>0.009</v>
      </c>
      <c r="AD47" s="319" t="n">
        <f aca="false">AB47*Z47</f>
        <v>0.6089</v>
      </c>
      <c r="AE47" s="319" t="n">
        <f aca="false">AD47*$C$22/1000</f>
        <v>11.69088</v>
      </c>
      <c r="AF47" s="319" t="n">
        <v>17</v>
      </c>
      <c r="AG47" s="321" t="s">
        <v>393</v>
      </c>
    </row>
    <row r="48" s="155" customFormat="true" ht="21" hidden="false" customHeight="true" outlineLevel="0" collapsed="false">
      <c r="A48" s="191"/>
      <c r="B48" s="240" t="s">
        <v>396</v>
      </c>
      <c r="C48" s="326" t="n">
        <v>119.7</v>
      </c>
      <c r="D48" s="198" t="s">
        <v>397</v>
      </c>
      <c r="E48" s="198" t="s">
        <v>398</v>
      </c>
      <c r="F48" s="198"/>
      <c r="G48" s="198"/>
      <c r="H48" s="198"/>
      <c r="I48" s="322"/>
      <c r="K48" s="191" t="s">
        <v>399</v>
      </c>
      <c r="L48" s="327" t="n">
        <f aca="false">VLOOKUP(C19,U46:AE57,7,FALSE())</f>
        <v>0.155208333333333</v>
      </c>
      <c r="M48" s="198"/>
      <c r="N48" s="262"/>
      <c r="O48" s="256"/>
      <c r="P48" s="239" t="s">
        <v>400</v>
      </c>
      <c r="Q48" s="324" t="n">
        <v>10</v>
      </c>
      <c r="R48" s="240" t="n">
        <v>8</v>
      </c>
      <c r="S48" s="325" t="n">
        <v>15</v>
      </c>
      <c r="T48" s="256"/>
      <c r="U48" s="314" t="s">
        <v>323</v>
      </c>
      <c r="V48" s="318" t="n">
        <v>0.006</v>
      </c>
      <c r="W48" s="319" t="n">
        <v>1.03</v>
      </c>
      <c r="X48" s="319" t="n">
        <v>0.61</v>
      </c>
      <c r="Y48" s="319" t="n">
        <f aca="false">W48*$C$22/1000+X48</f>
        <v>20.386</v>
      </c>
      <c r="Z48" s="319" t="n">
        <f aca="false">(Y48*1000+$C$22)/$C$22</f>
        <v>2.06177083333333</v>
      </c>
      <c r="AA48" s="319" t="n">
        <f aca="false">Y48*1000/$C$22</f>
        <v>1.06177083333333</v>
      </c>
      <c r="AB48" s="319" t="n">
        <v>0.22</v>
      </c>
      <c r="AC48" s="320" t="n">
        <v>0.007</v>
      </c>
      <c r="AD48" s="319" t="n">
        <f aca="false">AB48*Z48</f>
        <v>0.453589583333333</v>
      </c>
      <c r="AE48" s="319" t="n">
        <f aca="false">AD48*$C$22/1000</f>
        <v>8.70892</v>
      </c>
      <c r="AF48" s="319" t="n">
        <v>18.5</v>
      </c>
      <c r="AG48" s="321" t="s">
        <v>393</v>
      </c>
    </row>
    <row r="49" s="155" customFormat="true" ht="15.75" hidden="false" customHeight="false" outlineLevel="0" collapsed="false">
      <c r="A49" s="191"/>
      <c r="B49" s="240" t="s">
        <v>401</v>
      </c>
      <c r="C49" s="326" t="n">
        <v>0</v>
      </c>
      <c r="D49" s="198" t="s">
        <v>397</v>
      </c>
      <c r="E49" s="198" t="s">
        <v>402</v>
      </c>
      <c r="F49" s="198"/>
      <c r="G49" s="198"/>
      <c r="H49" s="198"/>
      <c r="I49" s="322"/>
      <c r="K49" s="191" t="s">
        <v>403</v>
      </c>
      <c r="L49" s="198" t="n">
        <f aca="false">VLOOKUP(C19,U46:V57,2,FALSE())</f>
        <v>0.019</v>
      </c>
      <c r="M49" s="198"/>
      <c r="N49" s="262"/>
      <c r="O49" s="256"/>
      <c r="P49" s="191"/>
      <c r="Q49" s="198"/>
      <c r="R49" s="198"/>
      <c r="S49" s="262"/>
      <c r="T49" s="256"/>
      <c r="U49" s="314" t="s">
        <v>324</v>
      </c>
      <c r="V49" s="318"/>
      <c r="W49" s="319"/>
      <c r="X49" s="319"/>
      <c r="Y49" s="319" t="n">
        <f aca="false">W49*$C$22/1000+X49</f>
        <v>0</v>
      </c>
      <c r="Z49" s="319" t="n">
        <f aca="false">(Y49*1000+$C$22)/$C$22</f>
        <v>1</v>
      </c>
      <c r="AA49" s="319" t="n">
        <f aca="false">Y49*1000/$C$22</f>
        <v>0</v>
      </c>
      <c r="AB49" s="319"/>
      <c r="AC49" s="320"/>
      <c r="AD49" s="319" t="n">
        <f aca="false">AB49*Z49</f>
        <v>0</v>
      </c>
      <c r="AE49" s="319" t="n">
        <f aca="false">AD49*$C$22/1000</f>
        <v>0</v>
      </c>
      <c r="AF49" s="319" t="n">
        <v>19.6</v>
      </c>
      <c r="AG49" s="321" t="s">
        <v>393</v>
      </c>
    </row>
    <row r="50" s="155" customFormat="true" ht="15.75" hidden="false" customHeight="false" outlineLevel="0" collapsed="false">
      <c r="A50" s="191"/>
      <c r="B50" s="240" t="s">
        <v>404</v>
      </c>
      <c r="C50" s="324" t="n">
        <f aca="false">L54</f>
        <v>118.724</v>
      </c>
      <c r="D50" s="198" t="s">
        <v>397</v>
      </c>
      <c r="E50" s="198" t="s">
        <v>405</v>
      </c>
      <c r="F50" s="198"/>
      <c r="G50" s="198"/>
      <c r="H50" s="198"/>
      <c r="I50" s="322"/>
      <c r="K50" s="191" t="s">
        <v>406</v>
      </c>
      <c r="L50" s="323" t="n">
        <f aca="false">C23/L48/C22</f>
        <v>0</v>
      </c>
      <c r="M50" s="198"/>
      <c r="N50" s="262"/>
      <c r="O50" s="256"/>
      <c r="P50" s="328" t="s">
        <v>407</v>
      </c>
      <c r="Q50" s="329" t="n">
        <f aca="false">IF(C28="arable to arable land",C29/Q48*1000,C29/Q47*1000)</f>
        <v>0</v>
      </c>
      <c r="R50" s="298" t="s">
        <v>408</v>
      </c>
      <c r="S50" s="330" t="s">
        <v>409</v>
      </c>
      <c r="T50" s="256"/>
      <c r="U50" s="314" t="s">
        <v>325</v>
      </c>
      <c r="V50" s="318" t="n">
        <v>0.011</v>
      </c>
      <c r="W50" s="319" t="n">
        <v>1.5</v>
      </c>
      <c r="X50" s="319" t="n">
        <v>0</v>
      </c>
      <c r="Y50" s="319" t="n">
        <f aca="false">W50*$C$22/1000+X50</f>
        <v>28.8</v>
      </c>
      <c r="Z50" s="319" t="n">
        <f aca="false">(Y50*1000+$C$22)/$C$22</f>
        <v>2.5</v>
      </c>
      <c r="AA50" s="319" t="n">
        <f aca="false">Y50*1000/$C$22</f>
        <v>1.5</v>
      </c>
      <c r="AB50" s="319" t="n">
        <v>0.19</v>
      </c>
      <c r="AC50" s="320" t="n">
        <v>0.017</v>
      </c>
      <c r="AD50" s="319" t="n">
        <f aca="false">AB50*Z50</f>
        <v>0.475</v>
      </c>
      <c r="AE50" s="319" t="n">
        <f aca="false">AD50*$C$22/1000</f>
        <v>9.12</v>
      </c>
      <c r="AF50" s="319" t="n">
        <v>26.4</v>
      </c>
      <c r="AG50" s="321" t="s">
        <v>393</v>
      </c>
      <c r="AH50" s="331" t="s">
        <v>410</v>
      </c>
    </row>
    <row r="51" s="155" customFormat="true" ht="15.75" hidden="false" customHeight="false" outlineLevel="0" collapsed="false">
      <c r="A51" s="191"/>
      <c r="B51" s="240" t="s">
        <v>407</v>
      </c>
      <c r="C51" s="332" t="n">
        <f aca="false">Q50</f>
        <v>0</v>
      </c>
      <c r="D51" s="198" t="s">
        <v>397</v>
      </c>
      <c r="E51" s="198" t="s">
        <v>411</v>
      </c>
      <c r="F51" s="198"/>
      <c r="G51" s="198"/>
      <c r="H51" s="198"/>
      <c r="I51" s="322"/>
      <c r="K51" s="191" t="s">
        <v>412</v>
      </c>
      <c r="L51" s="333" t="n">
        <f aca="false">VLOOKUP(C19,U46:AE57,10,FALSE())</f>
        <v>0.231041666666667</v>
      </c>
      <c r="M51" s="198"/>
      <c r="N51" s="262"/>
      <c r="O51" s="256"/>
      <c r="P51" s="334" t="s">
        <v>413</v>
      </c>
      <c r="Q51" s="335"/>
      <c r="R51" s="335"/>
      <c r="S51" s="336"/>
      <c r="T51" s="256"/>
      <c r="U51" s="314" t="s">
        <v>326</v>
      </c>
      <c r="V51" s="318" t="n">
        <v>0.007</v>
      </c>
      <c r="W51" s="319" t="n">
        <v>2.1</v>
      </c>
      <c r="X51" s="319" t="n">
        <v>0</v>
      </c>
      <c r="Y51" s="319" t="n">
        <f aca="false">W51*$C$22/1000+X51</f>
        <v>40.32</v>
      </c>
      <c r="Z51" s="319" t="n">
        <f aca="false">(Y51*1000+$C$22)/$C$22</f>
        <v>3.1</v>
      </c>
      <c r="AA51" s="319" t="n">
        <f aca="false">Y51*1000/$C$22</f>
        <v>2.1</v>
      </c>
      <c r="AB51" s="319" t="n">
        <v>0.22</v>
      </c>
      <c r="AC51" s="320" t="n">
        <v>0.007</v>
      </c>
      <c r="AD51" s="319" t="n">
        <f aca="false">AB51*Z51</f>
        <v>0.682</v>
      </c>
      <c r="AE51" s="319" t="n">
        <f aca="false">AD51*$C$22/1000</f>
        <v>13.0944</v>
      </c>
      <c r="AF51" s="319" t="n">
        <v>26.4</v>
      </c>
      <c r="AG51" s="321" t="s">
        <v>393</v>
      </c>
      <c r="AH51" s="337" t="s">
        <v>414</v>
      </c>
    </row>
    <row r="52" s="155" customFormat="true" ht="15.75" hidden="false" customHeight="false" outlineLevel="0" collapsed="false">
      <c r="A52" s="338"/>
      <c r="B52" s="339"/>
      <c r="C52" s="339"/>
      <c r="D52" s="339"/>
      <c r="E52" s="339"/>
      <c r="F52" s="339"/>
      <c r="G52" s="339"/>
      <c r="H52" s="339"/>
      <c r="I52" s="322"/>
      <c r="K52" s="191" t="s">
        <v>415</v>
      </c>
      <c r="L52" s="327" t="n">
        <f aca="false">VLOOKUP(C19,U46:AE57,9,FALSE())</f>
        <v>0.014</v>
      </c>
      <c r="M52" s="198"/>
      <c r="N52" s="262"/>
      <c r="O52" s="256"/>
      <c r="P52" s="256"/>
      <c r="Q52" s="256"/>
      <c r="R52" s="301"/>
      <c r="S52" s="256"/>
      <c r="T52" s="256"/>
      <c r="U52" s="314" t="s">
        <v>327</v>
      </c>
      <c r="V52" s="318" t="n">
        <v>0.008</v>
      </c>
      <c r="W52" s="319" t="n">
        <v>0.93</v>
      </c>
      <c r="X52" s="319" t="n">
        <v>1.35</v>
      </c>
      <c r="Y52" s="319" t="n">
        <f aca="false">W52*$C$22/1000+X52</f>
        <v>19.206</v>
      </c>
      <c r="Z52" s="319" t="n">
        <f aca="false">(Y52*1000+$C$22)/$C$22</f>
        <v>2.0003125</v>
      </c>
      <c r="AA52" s="319" t="n">
        <f aca="false">Y52*1000/$C$22</f>
        <v>1.0003125</v>
      </c>
      <c r="AB52" s="319" t="n">
        <v>0.19</v>
      </c>
      <c r="AC52" s="320" t="n">
        <v>0.008</v>
      </c>
      <c r="AD52" s="319" t="n">
        <f aca="false">AB52*Z52</f>
        <v>0.380059375</v>
      </c>
      <c r="AE52" s="319" t="n">
        <f aca="false">AD52*$C$22/1000</f>
        <v>7.29714</v>
      </c>
      <c r="AF52" s="319" t="n">
        <v>23.5294117647059</v>
      </c>
      <c r="AG52" s="321" t="s">
        <v>393</v>
      </c>
    </row>
    <row r="53" s="155" customFormat="true" ht="15.75" hidden="false" customHeight="false" outlineLevel="0" collapsed="false">
      <c r="A53" s="191"/>
      <c r="B53" s="339"/>
      <c r="C53" s="340" t="s">
        <v>390</v>
      </c>
      <c r="D53" s="341" t="s">
        <v>391</v>
      </c>
      <c r="E53" s="342" t="s">
        <v>392</v>
      </c>
      <c r="F53" s="240"/>
      <c r="G53" s="343"/>
      <c r="H53" s="343"/>
      <c r="I53" s="322"/>
      <c r="K53" s="191" t="s">
        <v>416</v>
      </c>
      <c r="L53" s="327" t="n">
        <f aca="false">VLOOKUP(C19,U46:AE57,8,FALSE())</f>
        <v>0.2</v>
      </c>
      <c r="M53" s="198"/>
      <c r="N53" s="262"/>
      <c r="O53" s="256"/>
      <c r="P53" s="256"/>
      <c r="Q53" s="256"/>
      <c r="R53" s="301"/>
      <c r="S53" s="256"/>
      <c r="T53" s="256"/>
      <c r="U53" s="344" t="s">
        <v>328</v>
      </c>
      <c r="V53" s="345" t="n">
        <v>0.011</v>
      </c>
      <c r="W53" s="346"/>
      <c r="X53" s="346"/>
      <c r="Y53" s="346" t="n">
        <f aca="false">C20*C36/1000</f>
        <v>0</v>
      </c>
      <c r="Z53" s="346" t="n">
        <f aca="false">(Y53*1000+$C$22)/$C$22</f>
        <v>1</v>
      </c>
      <c r="AA53" s="346" t="n">
        <f aca="false">Y53*1000/$C$22</f>
        <v>0</v>
      </c>
      <c r="AB53" s="346"/>
      <c r="AC53" s="347"/>
      <c r="AD53" s="346"/>
      <c r="AE53" s="346" t="n">
        <f aca="false">AD53*$C$22/1000</f>
        <v>0</v>
      </c>
      <c r="AF53" s="346" t="n">
        <v>24</v>
      </c>
      <c r="AG53" s="321" t="s">
        <v>393</v>
      </c>
    </row>
    <row r="54" s="155" customFormat="true" ht="14.25" hidden="false" customHeight="false" outlineLevel="0" collapsed="false">
      <c r="A54" s="348" t="s">
        <v>417</v>
      </c>
      <c r="B54" s="349" t="s">
        <v>418</v>
      </c>
      <c r="C54" s="350" t="n">
        <v>0.01</v>
      </c>
      <c r="D54" s="351" t="n">
        <v>0.003</v>
      </c>
      <c r="E54" s="352" t="n">
        <v>0.03</v>
      </c>
      <c r="F54" s="240"/>
      <c r="G54" s="240"/>
      <c r="H54" s="240"/>
      <c r="I54" s="322"/>
      <c r="K54" s="353" t="s">
        <v>370</v>
      </c>
      <c r="L54" s="323" t="n">
        <f aca="false">IF(C19="Sugar cane",(C38*C40+C39*C41)*C20/1000,C22*L47*(L48*L49*(1-L50)+L51*L52))</f>
        <v>118.724</v>
      </c>
      <c r="M54" s="198" t="s">
        <v>397</v>
      </c>
      <c r="N54" s="354" t="s">
        <v>419</v>
      </c>
      <c r="O54" s="256"/>
      <c r="P54" s="256"/>
      <c r="Q54" s="256"/>
      <c r="R54" s="301"/>
      <c r="S54" s="256"/>
      <c r="T54" s="256"/>
      <c r="U54" s="355" t="s">
        <v>420</v>
      </c>
      <c r="V54" s="318"/>
      <c r="W54" s="319"/>
      <c r="X54" s="319"/>
      <c r="Y54" s="319"/>
      <c r="Z54" s="319"/>
      <c r="AA54" s="319"/>
      <c r="AB54" s="319"/>
      <c r="AC54" s="320"/>
      <c r="AD54" s="319"/>
      <c r="AE54" s="319"/>
      <c r="AF54" s="319"/>
      <c r="AG54" s="321"/>
    </row>
    <row r="55" s="155" customFormat="true" ht="12.75" hidden="false" customHeight="false" outlineLevel="0" collapsed="false">
      <c r="A55" s="338"/>
      <c r="B55" s="339"/>
      <c r="C55" s="339"/>
      <c r="D55" s="339"/>
      <c r="E55" s="339"/>
      <c r="F55" s="339"/>
      <c r="G55" s="339"/>
      <c r="H55" s="339"/>
      <c r="I55" s="322"/>
      <c r="K55" s="356"/>
      <c r="L55" s="357" t="n">
        <f aca="false">IF(C19="sugar cane",(C38*C40+C39*C41)*C20/1000,L46*L47*(L49*(1-L50)+L53*L52))</f>
        <v>64.964</v>
      </c>
      <c r="M55" s="284" t="s">
        <v>397</v>
      </c>
      <c r="N55" s="330" t="s">
        <v>421</v>
      </c>
      <c r="O55" s="256"/>
      <c r="P55" s="256"/>
      <c r="Q55" s="256"/>
      <c r="R55" s="256"/>
      <c r="S55" s="256"/>
      <c r="T55" s="256"/>
      <c r="U55" s="355" t="s">
        <v>422</v>
      </c>
      <c r="V55" s="358"/>
      <c r="W55" s="359"/>
      <c r="X55" s="359"/>
      <c r="Y55" s="359"/>
      <c r="Z55" s="359"/>
      <c r="AA55" s="359"/>
      <c r="AB55" s="359"/>
      <c r="AC55" s="360"/>
      <c r="AD55" s="359"/>
      <c r="AE55" s="359"/>
      <c r="AF55" s="359"/>
      <c r="AG55" s="361"/>
    </row>
    <row r="56" s="155" customFormat="true" ht="15.75" hidden="false" customHeight="false" outlineLevel="0" collapsed="false">
      <c r="A56" s="338"/>
      <c r="B56" s="339"/>
      <c r="C56" s="362" t="s">
        <v>423</v>
      </c>
      <c r="D56" s="362"/>
      <c r="E56" s="362"/>
      <c r="F56" s="362" t="s">
        <v>424</v>
      </c>
      <c r="G56" s="362"/>
      <c r="H56" s="362"/>
      <c r="I56" s="322"/>
      <c r="K56" s="334" t="s">
        <v>413</v>
      </c>
      <c r="L56" s="335"/>
      <c r="M56" s="335"/>
      <c r="N56" s="336"/>
      <c r="U56" s="355" t="s">
        <v>425</v>
      </c>
      <c r="V56" s="358"/>
      <c r="W56" s="359"/>
      <c r="X56" s="359"/>
      <c r="Y56" s="359"/>
      <c r="Z56" s="359"/>
      <c r="AA56" s="359"/>
      <c r="AB56" s="359"/>
      <c r="AC56" s="360"/>
      <c r="AD56" s="359"/>
      <c r="AE56" s="359"/>
      <c r="AF56" s="359"/>
      <c r="AG56" s="361"/>
    </row>
    <row r="57" s="155" customFormat="true" ht="12.75" hidden="false" customHeight="false" outlineLevel="0" collapsed="false">
      <c r="A57" s="338"/>
      <c r="B57" s="339"/>
      <c r="C57" s="363" t="s">
        <v>390</v>
      </c>
      <c r="D57" s="341" t="s">
        <v>391</v>
      </c>
      <c r="E57" s="342" t="s">
        <v>392</v>
      </c>
      <c r="F57" s="363" t="s">
        <v>390</v>
      </c>
      <c r="G57" s="341" t="s">
        <v>391</v>
      </c>
      <c r="H57" s="342" t="s">
        <v>392</v>
      </c>
      <c r="I57" s="322"/>
      <c r="K57" s="364"/>
      <c r="L57" s="365"/>
      <c r="M57" s="365"/>
      <c r="N57" s="365"/>
      <c r="U57" s="355" t="s">
        <v>426</v>
      </c>
      <c r="V57" s="358"/>
      <c r="W57" s="359"/>
      <c r="X57" s="359"/>
      <c r="Y57" s="359"/>
      <c r="Z57" s="359"/>
      <c r="AA57" s="359"/>
      <c r="AB57" s="359"/>
      <c r="AC57" s="360"/>
      <c r="AD57" s="359"/>
      <c r="AE57" s="359"/>
      <c r="AF57" s="359"/>
      <c r="AG57" s="361"/>
    </row>
    <row r="58" s="155" customFormat="true" ht="15" hidden="false" customHeight="true" outlineLevel="0" collapsed="false">
      <c r="A58" s="239" t="s">
        <v>427</v>
      </c>
      <c r="B58" s="362" t="s">
        <v>428</v>
      </c>
      <c r="C58" s="366" t="n">
        <f aca="false">SUM(C48:C51)*C54</f>
        <v>2.38424</v>
      </c>
      <c r="D58" s="367" t="n">
        <f aca="false">SUM(C48:C51)*D54</f>
        <v>0.715272</v>
      </c>
      <c r="E58" s="368" t="n">
        <f aca="false">SUM(C48:C51)*E54</f>
        <v>7.15272</v>
      </c>
      <c r="F58" s="369" t="n">
        <f aca="false">C58*44/28</f>
        <v>3.74666285714286</v>
      </c>
      <c r="G58" s="367" t="n">
        <f aca="false">D58*44/28</f>
        <v>1.12399885714286</v>
      </c>
      <c r="H58" s="368" t="n">
        <f aca="false">E58*44/28</f>
        <v>11.2399885714286</v>
      </c>
      <c r="I58" s="354" t="s">
        <v>429</v>
      </c>
      <c r="J58" s="370"/>
      <c r="K58" s="301"/>
      <c r="L58" s="301"/>
      <c r="M58" s="256"/>
      <c r="N58" s="256"/>
      <c r="O58" s="256"/>
      <c r="P58" s="256"/>
      <c r="Q58" s="256"/>
      <c r="R58" s="256"/>
      <c r="S58" s="256"/>
      <c r="T58" s="256"/>
      <c r="U58" s="256"/>
      <c r="V58" s="256"/>
      <c r="W58" s="256"/>
      <c r="X58" s="256"/>
      <c r="Y58" s="256"/>
      <c r="Z58" s="256"/>
      <c r="AA58" s="256"/>
      <c r="AB58" s="256"/>
      <c r="AC58" s="256"/>
    </row>
    <row r="59" s="155" customFormat="true" ht="14.25" hidden="false" customHeight="false" outlineLevel="0" collapsed="false">
      <c r="A59" s="191"/>
      <c r="B59" s="198"/>
      <c r="C59" s="333"/>
      <c r="D59" s="198"/>
      <c r="E59" s="198"/>
      <c r="F59" s="333"/>
      <c r="G59" s="198"/>
      <c r="H59" s="198"/>
      <c r="I59" s="262"/>
      <c r="J59" s="256"/>
      <c r="K59" s="256"/>
      <c r="L59" s="256"/>
      <c r="M59" s="256"/>
      <c r="N59" s="256"/>
      <c r="O59" s="256"/>
      <c r="P59" s="256"/>
      <c r="Q59" s="256"/>
      <c r="R59" s="256"/>
      <c r="S59" s="256"/>
      <c r="T59" s="256"/>
      <c r="U59" s="310" t="s">
        <v>430</v>
      </c>
      <c r="V59" s="227" t="s">
        <v>431</v>
      </c>
      <c r="W59" s="308"/>
      <c r="X59" s="308"/>
      <c r="Y59" s="308"/>
      <c r="Z59" s="308" t="s">
        <v>432</v>
      </c>
      <c r="AA59" s="308"/>
      <c r="AB59" s="308"/>
      <c r="AC59" s="308"/>
      <c r="AD59" s="308"/>
      <c r="AE59" s="308"/>
      <c r="AF59" s="308"/>
      <c r="AG59" s="229"/>
    </row>
    <row r="60" s="155" customFormat="true" ht="15.75" hidden="false" customHeight="true" outlineLevel="0" collapsed="false">
      <c r="A60" s="222" t="s">
        <v>433</v>
      </c>
      <c r="B60" s="313"/>
      <c r="C60" s="198" t="s">
        <v>434</v>
      </c>
      <c r="D60" s="198"/>
      <c r="E60" s="198"/>
      <c r="F60" s="198"/>
      <c r="G60" s="198"/>
      <c r="H60" s="198"/>
      <c r="I60" s="262"/>
      <c r="J60" s="256"/>
      <c r="K60" s="256"/>
      <c r="L60" s="256"/>
      <c r="M60" s="256"/>
      <c r="N60" s="256"/>
      <c r="O60" s="256"/>
      <c r="P60" s="256"/>
      <c r="Q60" s="256"/>
      <c r="R60" s="256"/>
      <c r="S60" s="256"/>
      <c r="T60" s="256"/>
      <c r="U60" s="307" t="s">
        <v>435</v>
      </c>
      <c r="V60" s="371" t="s">
        <v>436</v>
      </c>
      <c r="W60" s="372"/>
      <c r="X60" s="372"/>
      <c r="Y60" s="228" t="s">
        <v>437</v>
      </c>
      <c r="Z60" s="373" t="s">
        <v>438</v>
      </c>
      <c r="AA60" s="373"/>
      <c r="AB60" s="373"/>
      <c r="AC60" s="374"/>
      <c r="AD60" s="372"/>
      <c r="AE60" s="372"/>
      <c r="AF60" s="372"/>
      <c r="AG60" s="375"/>
    </row>
    <row r="61" s="155" customFormat="true" ht="15" hidden="false" customHeight="true" outlineLevel="0" collapsed="false">
      <c r="A61" s="353"/>
      <c r="B61" s="313"/>
      <c r="C61" s="362" t="s">
        <v>423</v>
      </c>
      <c r="D61" s="362"/>
      <c r="E61" s="362"/>
      <c r="F61" s="362" t="s">
        <v>424</v>
      </c>
      <c r="G61" s="362"/>
      <c r="H61" s="362"/>
      <c r="I61" s="262"/>
      <c r="J61" s="256"/>
      <c r="K61" s="256"/>
      <c r="L61" s="256"/>
      <c r="M61" s="256"/>
      <c r="N61" s="256"/>
      <c r="O61" s="256"/>
      <c r="P61" s="256"/>
      <c r="Q61" s="256"/>
      <c r="R61" s="256"/>
      <c r="S61" s="256"/>
      <c r="T61" s="256"/>
      <c r="U61" s="376" t="s">
        <v>439</v>
      </c>
      <c r="V61" s="377" t="s">
        <v>440</v>
      </c>
      <c r="W61" s="378"/>
      <c r="X61" s="378"/>
      <c r="Y61" s="379"/>
      <c r="Z61" s="380" t="s">
        <v>441</v>
      </c>
      <c r="AA61" s="378"/>
      <c r="AB61" s="378"/>
      <c r="AC61" s="381"/>
      <c r="AD61" s="378"/>
      <c r="AE61" s="378"/>
      <c r="AF61" s="378"/>
      <c r="AG61" s="382"/>
    </row>
    <row r="62" s="155" customFormat="true" ht="17.25" hidden="false" customHeight="true" outlineLevel="0" collapsed="false">
      <c r="A62" s="191" t="str">
        <f aca="false">IF(C19="sugar cane","N2O from trash burning","")</f>
        <v/>
      </c>
      <c r="B62" s="198"/>
      <c r="C62" s="383" t="str">
        <f aca="false">IF(C19="sugar cane",F62*28/44,"")</f>
        <v/>
      </c>
      <c r="D62" s="384"/>
      <c r="E62" s="384"/>
      <c r="F62" s="383" t="str">
        <f aca="false">IF(C19="sugar cane",0.00825*C20/1000,"")</f>
        <v/>
      </c>
      <c r="G62" s="384"/>
      <c r="H62" s="385"/>
      <c r="I62" s="325"/>
      <c r="J62" s="256"/>
      <c r="K62" s="256"/>
      <c r="L62" s="256"/>
      <c r="M62" s="256"/>
      <c r="N62" s="256"/>
      <c r="O62" s="256"/>
      <c r="P62" s="256"/>
      <c r="Q62" s="256"/>
      <c r="R62" s="256"/>
      <c r="S62" s="256"/>
      <c r="T62" s="256"/>
      <c r="U62" s="376" t="s">
        <v>439</v>
      </c>
      <c r="V62" s="377" t="s">
        <v>440</v>
      </c>
      <c r="W62" s="378"/>
      <c r="X62" s="378"/>
      <c r="Y62" s="379" t="s">
        <v>442</v>
      </c>
      <c r="Z62" s="380" t="s">
        <v>443</v>
      </c>
      <c r="AA62" s="378"/>
      <c r="AB62" s="378"/>
      <c r="AC62" s="381"/>
      <c r="AD62" s="378"/>
      <c r="AE62" s="378"/>
      <c r="AF62" s="378"/>
      <c r="AG62" s="382"/>
    </row>
    <row r="63" s="155" customFormat="true" ht="15.75" hidden="false" customHeight="true" outlineLevel="0" collapsed="false">
      <c r="A63" s="222" t="s">
        <v>444</v>
      </c>
      <c r="B63" s="198"/>
      <c r="C63" s="198"/>
      <c r="D63" s="198"/>
      <c r="E63" s="198"/>
      <c r="F63" s="333"/>
      <c r="G63" s="198"/>
      <c r="H63" s="198"/>
      <c r="I63" s="262"/>
      <c r="J63" s="256"/>
      <c r="K63" s="256"/>
      <c r="L63" s="256"/>
      <c r="M63" s="256"/>
      <c r="N63" s="256"/>
      <c r="O63" s="256"/>
      <c r="P63" s="256"/>
      <c r="Q63" s="256"/>
      <c r="R63" s="256"/>
      <c r="S63" s="256"/>
      <c r="T63" s="256"/>
      <c r="U63" s="376" t="s">
        <v>445</v>
      </c>
      <c r="V63" s="386" t="s">
        <v>446</v>
      </c>
      <c r="W63" s="386"/>
      <c r="X63" s="386"/>
      <c r="Y63" s="379" t="s">
        <v>447</v>
      </c>
      <c r="Z63" s="380" t="s">
        <v>448</v>
      </c>
      <c r="AA63" s="378"/>
      <c r="AB63" s="378"/>
      <c r="AC63" s="381"/>
      <c r="AD63" s="378"/>
      <c r="AE63" s="378"/>
      <c r="AF63" s="378"/>
      <c r="AG63" s="382"/>
    </row>
    <row r="64" s="155" customFormat="true" ht="20.25" hidden="false" customHeight="true" outlineLevel="0" collapsed="false">
      <c r="A64" s="222"/>
      <c r="B64" s="198"/>
      <c r="C64" s="362" t="s">
        <v>423</v>
      </c>
      <c r="D64" s="362"/>
      <c r="E64" s="362"/>
      <c r="F64" s="362" t="s">
        <v>424</v>
      </c>
      <c r="G64" s="362"/>
      <c r="H64" s="362"/>
      <c r="I64" s="262"/>
      <c r="J64" s="256"/>
      <c r="K64" s="256"/>
      <c r="L64" s="256"/>
      <c r="M64" s="256"/>
      <c r="N64" s="256"/>
      <c r="O64" s="256"/>
      <c r="P64" s="256"/>
      <c r="Q64" s="256"/>
      <c r="R64" s="256"/>
      <c r="S64" s="256"/>
      <c r="T64" s="256"/>
      <c r="U64" s="376" t="s">
        <v>377</v>
      </c>
      <c r="V64" s="386" t="s">
        <v>449</v>
      </c>
      <c r="W64" s="386"/>
      <c r="X64" s="386"/>
      <c r="Y64" s="379" t="s">
        <v>450</v>
      </c>
      <c r="Z64" s="380" t="s">
        <v>451</v>
      </c>
      <c r="AA64" s="378"/>
      <c r="AB64" s="378"/>
      <c r="AC64" s="381"/>
      <c r="AD64" s="378"/>
      <c r="AE64" s="378"/>
      <c r="AF64" s="378"/>
      <c r="AG64" s="382"/>
    </row>
    <row r="65" s="155" customFormat="true" ht="14.25" hidden="false" customHeight="false" outlineLevel="0" collapsed="false">
      <c r="A65" s="222"/>
      <c r="B65" s="198"/>
      <c r="C65" s="363" t="s">
        <v>390</v>
      </c>
      <c r="D65" s="341" t="s">
        <v>391</v>
      </c>
      <c r="E65" s="342" t="s">
        <v>392</v>
      </c>
      <c r="F65" s="363" t="s">
        <v>390</v>
      </c>
      <c r="G65" s="341" t="s">
        <v>391</v>
      </c>
      <c r="H65" s="342" t="s">
        <v>392</v>
      </c>
      <c r="I65" s="262"/>
      <c r="J65" s="256"/>
      <c r="K65" s="256"/>
      <c r="L65" s="256"/>
      <c r="M65" s="256"/>
      <c r="N65" s="256"/>
      <c r="O65" s="256"/>
      <c r="P65" s="256"/>
      <c r="Q65" s="256"/>
      <c r="R65" s="256"/>
      <c r="S65" s="256"/>
      <c r="T65" s="256"/>
      <c r="U65" s="376" t="s">
        <v>452</v>
      </c>
      <c r="V65" s="377" t="s">
        <v>453</v>
      </c>
      <c r="W65" s="378"/>
      <c r="X65" s="378"/>
      <c r="Y65" s="379" t="s">
        <v>454</v>
      </c>
      <c r="Z65" s="380" t="s">
        <v>455</v>
      </c>
      <c r="AA65" s="378"/>
      <c r="AB65" s="378"/>
      <c r="AC65" s="381"/>
      <c r="AD65" s="387" t="s">
        <v>456</v>
      </c>
      <c r="AE65" s="378"/>
      <c r="AF65" s="378"/>
      <c r="AG65" s="382"/>
    </row>
    <row r="66" s="155" customFormat="true" ht="21.75" hidden="false" customHeight="true" outlineLevel="0" collapsed="false">
      <c r="A66" s="388" t="s">
        <v>457</v>
      </c>
      <c r="B66" s="198"/>
      <c r="C66" s="389" t="n">
        <f aca="false">IF($C$19="Sugar cane",SUM(C58,C62),C58)</f>
        <v>2.38424</v>
      </c>
      <c r="D66" s="390" t="n">
        <f aca="false">IF($C$19="Sugar cane",SUM(D58,D62),D58)</f>
        <v>0.715272</v>
      </c>
      <c r="E66" s="390" t="n">
        <f aca="false">IF($C$19="Sugar cane",SUM(E58,E62),E58)</f>
        <v>7.15272</v>
      </c>
      <c r="F66" s="389" t="n">
        <f aca="false">IF($C$19="Sugar cane",SUM(F58,F62),F58)</f>
        <v>3.74666285714286</v>
      </c>
      <c r="G66" s="390" t="n">
        <f aca="false">IF($C$19="Sugar cane",SUM(G58,G62),G58)</f>
        <v>1.12399885714286</v>
      </c>
      <c r="H66" s="391" t="n">
        <f aca="false">IF($C$19="Sugar cane",SUM(H58,H62),H58)</f>
        <v>11.2399885714286</v>
      </c>
      <c r="I66" s="262"/>
      <c r="J66" s="256"/>
      <c r="K66" s="256"/>
      <c r="L66" s="256"/>
      <c r="M66" s="256"/>
      <c r="N66" s="256"/>
      <c r="O66" s="256"/>
      <c r="P66" s="256"/>
      <c r="Q66" s="256"/>
      <c r="R66" s="256"/>
      <c r="S66" s="256"/>
      <c r="T66" s="256"/>
      <c r="U66" s="392" t="s">
        <v>458</v>
      </c>
      <c r="V66" s="393" t="s">
        <v>459</v>
      </c>
      <c r="W66" s="394"/>
      <c r="X66" s="394"/>
      <c r="Y66" s="394"/>
      <c r="Z66" s="395"/>
      <c r="AA66" s="394"/>
      <c r="AB66" s="394"/>
      <c r="AC66" s="396"/>
      <c r="AD66" s="394"/>
      <c r="AE66" s="394"/>
      <c r="AF66" s="394"/>
      <c r="AG66" s="397"/>
    </row>
    <row r="67" s="155" customFormat="true" ht="12.75" hidden="false" customHeight="false" outlineLevel="0" collapsed="false">
      <c r="A67" s="398"/>
      <c r="B67" s="284"/>
      <c r="C67" s="284"/>
      <c r="D67" s="284"/>
      <c r="E67" s="284"/>
      <c r="F67" s="284"/>
      <c r="G67" s="284"/>
      <c r="H67" s="284"/>
      <c r="I67" s="300"/>
      <c r="J67" s="256"/>
      <c r="K67" s="256"/>
      <c r="L67" s="256"/>
      <c r="M67" s="256"/>
      <c r="N67" s="256"/>
      <c r="O67" s="256"/>
      <c r="P67" s="256"/>
      <c r="Q67" s="256"/>
      <c r="R67" s="256"/>
      <c r="S67" s="256"/>
      <c r="T67" s="256"/>
      <c r="U67" s="256"/>
      <c r="V67" s="256"/>
      <c r="W67" s="256"/>
      <c r="X67" s="256"/>
      <c r="Y67" s="256"/>
      <c r="Z67" s="256"/>
      <c r="AA67" s="256"/>
      <c r="AB67" s="256"/>
      <c r="AC67" s="256"/>
    </row>
    <row r="68" s="155" customFormat="true" ht="21" hidden="false" customHeight="true" outlineLevel="0" collapsed="false">
      <c r="A68" s="256"/>
      <c r="B68" s="256"/>
      <c r="C68" s="399"/>
      <c r="D68" s="256"/>
      <c r="E68" s="256"/>
      <c r="F68" s="399"/>
      <c r="G68" s="256"/>
      <c r="H68" s="256"/>
      <c r="I68" s="256"/>
      <c r="J68" s="256"/>
      <c r="W68" s="256"/>
      <c r="X68" s="256"/>
      <c r="Y68" s="256"/>
      <c r="Z68" s="256"/>
      <c r="AA68" s="256"/>
      <c r="AB68" s="256"/>
      <c r="AC68" s="256"/>
    </row>
    <row r="69" s="155" customFormat="true" ht="18.75" hidden="false" customHeight="false" outlineLevel="0" collapsed="false">
      <c r="A69" s="211" t="s">
        <v>460</v>
      </c>
      <c r="B69" s="212"/>
      <c r="C69" s="302" t="s">
        <v>461</v>
      </c>
      <c r="D69" s="213"/>
      <c r="E69" s="214"/>
      <c r="F69" s="213"/>
      <c r="G69" s="213"/>
      <c r="H69" s="213"/>
      <c r="I69" s="215"/>
      <c r="J69" s="256"/>
      <c r="K69" s="307" t="s">
        <v>462</v>
      </c>
      <c r="L69" s="400" t="s">
        <v>463</v>
      </c>
      <c r="M69" s="401"/>
      <c r="N69" s="401" t="s">
        <v>464</v>
      </c>
      <c r="O69" s="402" t="s">
        <v>465</v>
      </c>
      <c r="P69" s="256"/>
      <c r="Q69" s="307" t="s">
        <v>466</v>
      </c>
      <c r="R69" s="401" t="s">
        <v>467</v>
      </c>
      <c r="S69" s="401" t="s">
        <v>468</v>
      </c>
      <c r="T69" s="228"/>
      <c r="U69" s="402" t="s">
        <v>469</v>
      </c>
      <c r="V69" s="256"/>
      <c r="W69" s="307" t="s">
        <v>470</v>
      </c>
      <c r="X69" s="400" t="s">
        <v>471</v>
      </c>
      <c r="Y69" s="400"/>
      <c r="Z69" s="403" t="s">
        <v>472</v>
      </c>
      <c r="AA69" s="403"/>
      <c r="AB69" s="403"/>
      <c r="AC69" s="403"/>
      <c r="AD69" s="403"/>
      <c r="AE69" s="229"/>
    </row>
    <row r="70" s="217" customFormat="true" ht="15.75" hidden="false" customHeight="false" outlineLevel="0" collapsed="false">
      <c r="A70" s="404"/>
      <c r="B70" s="405"/>
      <c r="C70" s="405"/>
      <c r="D70" s="405"/>
      <c r="E70" s="405"/>
      <c r="F70" s="405"/>
      <c r="G70" s="405"/>
      <c r="H70" s="405"/>
      <c r="I70" s="406"/>
      <c r="J70" s="216"/>
      <c r="K70" s="407"/>
      <c r="L70" s="408" t="s">
        <v>390</v>
      </c>
      <c r="M70" s="409" t="s">
        <v>473</v>
      </c>
      <c r="N70" s="409" t="s">
        <v>392</v>
      </c>
      <c r="O70" s="410"/>
      <c r="P70" s="256"/>
      <c r="Q70" s="407"/>
      <c r="R70" s="408" t="s">
        <v>390</v>
      </c>
      <c r="S70" s="409" t="s">
        <v>473</v>
      </c>
      <c r="T70" s="409" t="s">
        <v>392</v>
      </c>
      <c r="U70" s="410"/>
      <c r="V70" s="256"/>
      <c r="W70" s="235" t="s">
        <v>396</v>
      </c>
      <c r="X70" s="411" t="s">
        <v>474</v>
      </c>
      <c r="Y70" s="412"/>
      <c r="Z70" s="413"/>
      <c r="AA70" s="413"/>
      <c r="AB70" s="413"/>
      <c r="AC70" s="413"/>
      <c r="AD70" s="413"/>
      <c r="AE70" s="414"/>
    </row>
    <row r="71" s="155" customFormat="true" ht="15.75" hidden="false" customHeight="false" outlineLevel="0" collapsed="false">
      <c r="A71" s="338"/>
      <c r="B71" s="339"/>
      <c r="C71" s="298"/>
      <c r="D71" s="298"/>
      <c r="E71" s="298"/>
      <c r="F71" s="240"/>
      <c r="G71" s="240"/>
      <c r="H71" s="240"/>
      <c r="I71" s="415"/>
      <c r="K71" s="416" t="s">
        <v>396</v>
      </c>
      <c r="L71" s="332" t="n">
        <f aca="false">C48</f>
        <v>119.7</v>
      </c>
      <c r="M71" s="240"/>
      <c r="N71" s="245" t="s">
        <v>398</v>
      </c>
      <c r="O71" s="325" t="s">
        <v>397</v>
      </c>
      <c r="P71" s="256"/>
      <c r="Q71" s="416" t="s">
        <v>396</v>
      </c>
      <c r="R71" s="324" t="n">
        <f aca="false">C48</f>
        <v>119.7</v>
      </c>
      <c r="S71" s="240"/>
      <c r="T71" s="245" t="s">
        <v>398</v>
      </c>
      <c r="U71" s="325" t="s">
        <v>397</v>
      </c>
      <c r="V71" s="216"/>
      <c r="W71" s="417" t="s">
        <v>401</v>
      </c>
      <c r="X71" s="418" t="s">
        <v>475</v>
      </c>
      <c r="Y71" s="419"/>
      <c r="Z71" s="420"/>
      <c r="AA71" s="420"/>
      <c r="AB71" s="420"/>
      <c r="AC71" s="420"/>
      <c r="AD71" s="420"/>
      <c r="AE71" s="260"/>
    </row>
    <row r="72" s="155" customFormat="true" ht="15.75" hidden="false" customHeight="false" outlineLevel="0" collapsed="false">
      <c r="A72" s="338"/>
      <c r="B72" s="339"/>
      <c r="C72" s="421" t="s">
        <v>390</v>
      </c>
      <c r="D72" s="422" t="s">
        <v>391</v>
      </c>
      <c r="E72" s="423" t="s">
        <v>392</v>
      </c>
      <c r="F72" s="240"/>
      <c r="G72" s="343"/>
      <c r="H72" s="343"/>
      <c r="I72" s="322"/>
      <c r="K72" s="416" t="s">
        <v>401</v>
      </c>
      <c r="L72" s="332" t="n">
        <f aca="false">C49</f>
        <v>0</v>
      </c>
      <c r="M72" s="240"/>
      <c r="N72" s="245" t="s">
        <v>402</v>
      </c>
      <c r="O72" s="325" t="s">
        <v>397</v>
      </c>
      <c r="P72" s="256"/>
      <c r="Q72" s="416" t="s">
        <v>401</v>
      </c>
      <c r="R72" s="424" t="n">
        <f aca="false">C49</f>
        <v>0</v>
      </c>
      <c r="S72" s="240"/>
      <c r="T72" s="245" t="s">
        <v>402</v>
      </c>
      <c r="U72" s="325" t="s">
        <v>397</v>
      </c>
      <c r="V72" s="256"/>
      <c r="W72" s="417" t="s">
        <v>404</v>
      </c>
      <c r="X72" s="425" t="s">
        <v>476</v>
      </c>
      <c r="Y72" s="419"/>
      <c r="Z72" s="420"/>
      <c r="AA72" s="420"/>
      <c r="AB72" s="420"/>
      <c r="AC72" s="420"/>
      <c r="AD72" s="420"/>
      <c r="AE72" s="260"/>
    </row>
    <row r="73" s="155" customFormat="true" ht="15.75" hidden="false" customHeight="false" outlineLevel="0" collapsed="false">
      <c r="A73" s="239" t="s">
        <v>477</v>
      </c>
      <c r="B73" s="421" t="s">
        <v>478</v>
      </c>
      <c r="C73" s="426" t="n">
        <f aca="false">L75</f>
        <v>11.97</v>
      </c>
      <c r="D73" s="427" t="n">
        <f aca="false">M75</f>
        <v>3.591</v>
      </c>
      <c r="E73" s="428" t="n">
        <f aca="false">N75</f>
        <v>35.91</v>
      </c>
      <c r="F73" s="240"/>
      <c r="G73" s="240"/>
      <c r="H73" s="240"/>
      <c r="I73" s="322"/>
      <c r="K73" s="416" t="s">
        <v>479</v>
      </c>
      <c r="L73" s="429" t="n">
        <v>0.2</v>
      </c>
      <c r="M73" s="430" t="n">
        <v>0.05</v>
      </c>
      <c r="N73" s="430" t="n">
        <v>0.5</v>
      </c>
      <c r="O73" s="325"/>
      <c r="P73" s="256"/>
      <c r="Q73" s="416" t="s">
        <v>404</v>
      </c>
      <c r="R73" s="240" t="n">
        <f aca="false">C50</f>
        <v>118.724</v>
      </c>
      <c r="S73" s="240"/>
      <c r="T73" s="245" t="s">
        <v>405</v>
      </c>
      <c r="U73" s="325" t="s">
        <v>397</v>
      </c>
      <c r="V73" s="256"/>
      <c r="W73" s="417" t="s">
        <v>407</v>
      </c>
      <c r="X73" s="418" t="s">
        <v>480</v>
      </c>
      <c r="Y73" s="419"/>
      <c r="Z73" s="420"/>
      <c r="AA73" s="420"/>
      <c r="AB73" s="420"/>
      <c r="AC73" s="420"/>
      <c r="AD73" s="420"/>
      <c r="AE73" s="260"/>
    </row>
    <row r="74" s="155" customFormat="true" ht="15.75" hidden="false" customHeight="false" outlineLevel="0" collapsed="false">
      <c r="A74" s="239" t="s">
        <v>481</v>
      </c>
      <c r="B74" s="421" t="s">
        <v>482</v>
      </c>
      <c r="C74" s="426" t="n">
        <f aca="false">R76</f>
        <v>71.5272</v>
      </c>
      <c r="D74" s="427" t="n">
        <f aca="false">S76</f>
        <v>23.8424</v>
      </c>
      <c r="E74" s="428" t="n">
        <f aca="false">T76</f>
        <v>190.7392</v>
      </c>
      <c r="F74" s="240"/>
      <c r="G74" s="240"/>
      <c r="H74" s="240"/>
      <c r="I74" s="322"/>
      <c r="K74" s="416" t="s">
        <v>483</v>
      </c>
      <c r="L74" s="429" t="n">
        <v>0.1</v>
      </c>
      <c r="M74" s="430" t="n">
        <v>0.03</v>
      </c>
      <c r="N74" s="430" t="n">
        <v>0.3</v>
      </c>
      <c r="O74" s="325"/>
      <c r="P74" s="256"/>
      <c r="Q74" s="416" t="s">
        <v>407</v>
      </c>
      <c r="R74" s="324" t="n">
        <f aca="false">C51</f>
        <v>0</v>
      </c>
      <c r="S74" s="240"/>
      <c r="T74" s="245" t="s">
        <v>411</v>
      </c>
      <c r="U74" s="325" t="s">
        <v>397</v>
      </c>
      <c r="V74" s="256"/>
      <c r="W74" s="417"/>
      <c r="X74" s="418" t="s">
        <v>484</v>
      </c>
      <c r="Y74" s="431"/>
      <c r="Z74" s="420"/>
      <c r="AA74" s="420"/>
      <c r="AB74" s="420"/>
      <c r="AC74" s="420"/>
      <c r="AD74" s="420"/>
      <c r="AE74" s="260"/>
    </row>
    <row r="75" s="155" customFormat="true" ht="16.5" hidden="false" customHeight="true" outlineLevel="0" collapsed="false">
      <c r="A75" s="338"/>
      <c r="B75" s="339"/>
      <c r="C75" s="339"/>
      <c r="D75" s="339"/>
      <c r="E75" s="339"/>
      <c r="F75" s="339"/>
      <c r="G75" s="339"/>
      <c r="H75" s="339"/>
      <c r="I75" s="322"/>
      <c r="K75" s="432" t="s">
        <v>485</v>
      </c>
      <c r="L75" s="433" t="n">
        <f aca="false">($L71*L74+$L72*L73)</f>
        <v>11.97</v>
      </c>
      <c r="M75" s="434" t="n">
        <f aca="false">($L71*M74+$L72*M73)</f>
        <v>3.591</v>
      </c>
      <c r="N75" s="434" t="n">
        <f aca="false">($L71*N74+$L72*N73)</f>
        <v>35.91</v>
      </c>
      <c r="O75" s="435" t="s">
        <v>486</v>
      </c>
      <c r="P75" s="256"/>
      <c r="Q75" s="416" t="s">
        <v>487</v>
      </c>
      <c r="R75" s="429" t="n">
        <f aca="false">IF(C25="no",0,0.3)</f>
        <v>0.3</v>
      </c>
      <c r="S75" s="430" t="n">
        <f aca="false">IF(C25="no",0,0.1)</f>
        <v>0.1</v>
      </c>
      <c r="T75" s="430" t="n">
        <f aca="false">IF(C25="no",0,0.8)</f>
        <v>0.8</v>
      </c>
      <c r="U75" s="325"/>
      <c r="V75" s="256"/>
      <c r="W75" s="417" t="s">
        <v>487</v>
      </c>
      <c r="X75" s="418" t="s">
        <v>488</v>
      </c>
      <c r="Y75" s="436"/>
      <c r="Z75" s="431"/>
      <c r="AA75" s="431"/>
      <c r="AB75" s="431"/>
      <c r="AC75" s="431"/>
      <c r="AD75" s="431"/>
      <c r="AE75" s="260"/>
    </row>
    <row r="76" s="155" customFormat="true" ht="18" hidden="false" customHeight="true" outlineLevel="0" collapsed="false">
      <c r="A76" s="348" t="s">
        <v>489</v>
      </c>
      <c r="B76" s="349" t="s">
        <v>490</v>
      </c>
      <c r="C76" s="350" t="n">
        <f aca="false">L78</f>
        <v>0.01</v>
      </c>
      <c r="D76" s="351" t="n">
        <f aca="false">M78</f>
        <v>0.002</v>
      </c>
      <c r="E76" s="352" t="n">
        <f aca="false">N78</f>
        <v>0.05</v>
      </c>
      <c r="F76" s="240"/>
      <c r="G76" s="240"/>
      <c r="H76" s="240"/>
      <c r="I76" s="322"/>
      <c r="K76" s="338"/>
      <c r="L76" s="339"/>
      <c r="M76" s="339"/>
      <c r="N76" s="339"/>
      <c r="O76" s="322"/>
      <c r="P76" s="256"/>
      <c r="Q76" s="437" t="s">
        <v>491</v>
      </c>
      <c r="R76" s="438" t="n">
        <f aca="false">SUM($R71:$R74)*R75</f>
        <v>71.5272</v>
      </c>
      <c r="S76" s="434" t="n">
        <f aca="false">SUM($R71:$R74)*S75</f>
        <v>23.8424</v>
      </c>
      <c r="T76" s="434" t="n">
        <f aca="false">SUM($R71:$R74)*T75</f>
        <v>190.7392</v>
      </c>
      <c r="U76" s="439" t="s">
        <v>492</v>
      </c>
      <c r="V76" s="256"/>
      <c r="W76" s="417" t="s">
        <v>479</v>
      </c>
      <c r="X76" s="440" t="s">
        <v>493</v>
      </c>
      <c r="Y76" s="431"/>
      <c r="Z76" s="436"/>
      <c r="AA76" s="436"/>
      <c r="AB76" s="436"/>
      <c r="AC76" s="436"/>
      <c r="AD76" s="436"/>
      <c r="AE76" s="441"/>
    </row>
    <row r="77" s="155" customFormat="true" ht="15.75" hidden="false" customHeight="false" outlineLevel="0" collapsed="false">
      <c r="A77" s="348" t="s">
        <v>494</v>
      </c>
      <c r="B77" s="349" t="s">
        <v>495</v>
      </c>
      <c r="C77" s="442" t="n">
        <f aca="false">R78</f>
        <v>0.0075</v>
      </c>
      <c r="D77" s="351" t="n">
        <f aca="false">S78</f>
        <v>0.0005</v>
      </c>
      <c r="E77" s="352" t="n">
        <f aca="false">T78</f>
        <v>0.025</v>
      </c>
      <c r="F77" s="240"/>
      <c r="G77" s="240"/>
      <c r="H77" s="240"/>
      <c r="I77" s="322"/>
      <c r="K77" s="443"/>
      <c r="L77" s="444"/>
      <c r="M77" s="445"/>
      <c r="N77" s="445"/>
      <c r="O77" s="446"/>
      <c r="P77" s="256"/>
      <c r="Q77" s="416"/>
      <c r="R77" s="324"/>
      <c r="S77" s="343"/>
      <c r="T77" s="343"/>
      <c r="U77" s="325"/>
      <c r="V77" s="256"/>
      <c r="W77" s="417" t="s">
        <v>483</v>
      </c>
      <c r="X77" s="447" t="s">
        <v>496</v>
      </c>
      <c r="Y77" s="448"/>
      <c r="Z77" s="431"/>
      <c r="AA77" s="431"/>
      <c r="AB77" s="431"/>
      <c r="AC77" s="431"/>
      <c r="AD77" s="431"/>
      <c r="AE77" s="260"/>
    </row>
    <row r="78" s="155" customFormat="true" ht="15.75" hidden="false" customHeight="false" outlineLevel="0" collapsed="false">
      <c r="A78" s="338"/>
      <c r="B78" s="339"/>
      <c r="C78" s="339"/>
      <c r="D78" s="339"/>
      <c r="E78" s="339"/>
      <c r="F78" s="339"/>
      <c r="G78" s="339"/>
      <c r="H78" s="339"/>
      <c r="I78" s="322"/>
      <c r="K78" s="449" t="s">
        <v>497</v>
      </c>
      <c r="L78" s="450" t="n">
        <v>0.01</v>
      </c>
      <c r="M78" s="451" t="n">
        <v>0.002</v>
      </c>
      <c r="N78" s="451" t="n">
        <v>0.05</v>
      </c>
      <c r="O78" s="446" t="s">
        <v>498</v>
      </c>
      <c r="P78" s="256"/>
      <c r="Q78" s="449" t="s">
        <v>499</v>
      </c>
      <c r="R78" s="452" t="n">
        <v>0.0075</v>
      </c>
      <c r="S78" s="453" t="n">
        <v>0.0005</v>
      </c>
      <c r="T78" s="453" t="n">
        <v>0.025</v>
      </c>
      <c r="U78" s="446" t="s">
        <v>498</v>
      </c>
      <c r="V78" s="256"/>
      <c r="W78" s="417"/>
      <c r="X78" s="454"/>
      <c r="Y78" s="455"/>
      <c r="Z78" s="455"/>
      <c r="AA78" s="455"/>
      <c r="AB78" s="455"/>
      <c r="AC78" s="455"/>
      <c r="AD78" s="455"/>
      <c r="AE78" s="264"/>
    </row>
    <row r="79" s="155" customFormat="true" ht="12.75" hidden="false" customHeight="false" outlineLevel="0" collapsed="false">
      <c r="A79" s="338"/>
      <c r="B79" s="339"/>
      <c r="C79" s="339"/>
      <c r="D79" s="339"/>
      <c r="E79" s="339"/>
      <c r="F79" s="339"/>
      <c r="G79" s="339"/>
      <c r="H79" s="339"/>
      <c r="I79" s="322"/>
      <c r="K79" s="334" t="s">
        <v>413</v>
      </c>
      <c r="L79" s="335"/>
      <c r="M79" s="335"/>
      <c r="N79" s="335"/>
      <c r="O79" s="336"/>
      <c r="P79" s="216"/>
      <c r="Q79" s="334" t="s">
        <v>413</v>
      </c>
      <c r="R79" s="335"/>
      <c r="S79" s="335"/>
      <c r="T79" s="335"/>
      <c r="U79" s="336"/>
      <c r="V79" s="256"/>
      <c r="W79" s="334"/>
      <c r="X79" s="456"/>
      <c r="Y79" s="456"/>
      <c r="Z79" s="456"/>
      <c r="AA79" s="456"/>
      <c r="AB79" s="456"/>
      <c r="AC79" s="456"/>
      <c r="AD79" s="456"/>
      <c r="AE79" s="457"/>
    </row>
    <row r="80" s="155" customFormat="true" ht="15.75" hidden="false" customHeight="false" outlineLevel="0" collapsed="false">
      <c r="A80" s="338"/>
      <c r="B80" s="339"/>
      <c r="C80" s="362" t="s">
        <v>423</v>
      </c>
      <c r="D80" s="362"/>
      <c r="E80" s="362"/>
      <c r="F80" s="362" t="s">
        <v>424</v>
      </c>
      <c r="G80" s="362"/>
      <c r="H80" s="362"/>
      <c r="I80" s="322"/>
      <c r="V80" s="256"/>
      <c r="W80" s="256"/>
      <c r="X80" s="256"/>
      <c r="Y80" s="256"/>
      <c r="Z80" s="256"/>
      <c r="AA80" s="256"/>
      <c r="AB80" s="256"/>
      <c r="AC80" s="256"/>
    </row>
    <row r="81" s="217" customFormat="true" ht="15.75" hidden="false" customHeight="false" outlineLevel="0" collapsed="false">
      <c r="A81" s="388" t="s">
        <v>500</v>
      </c>
      <c r="B81" s="421" t="s">
        <v>501</v>
      </c>
      <c r="C81" s="458" t="n">
        <f aca="false">C73*C76</f>
        <v>0.1197</v>
      </c>
      <c r="D81" s="459" t="n">
        <f aca="false">D73*D76</f>
        <v>0.007182</v>
      </c>
      <c r="E81" s="460" t="n">
        <f aca="false">E73*E76</f>
        <v>1.7955</v>
      </c>
      <c r="F81" s="372" t="n">
        <f aca="false">C81*44/28</f>
        <v>0.1881</v>
      </c>
      <c r="G81" s="461" t="n">
        <f aca="false">D81*44/28</f>
        <v>0.011286</v>
      </c>
      <c r="H81" s="460" t="n">
        <f aca="false">E81*44/28</f>
        <v>2.8215</v>
      </c>
      <c r="I81" s="322"/>
      <c r="J81" s="216"/>
      <c r="V81" s="216"/>
      <c r="W81" s="216"/>
      <c r="X81" s="216"/>
      <c r="Y81" s="216"/>
      <c r="Z81" s="216"/>
      <c r="AA81" s="216"/>
      <c r="AB81" s="216"/>
      <c r="AC81" s="216"/>
    </row>
    <row r="82" s="217" customFormat="true" ht="15.75" hidden="false" customHeight="false" outlineLevel="0" collapsed="false">
      <c r="A82" s="388" t="s">
        <v>502</v>
      </c>
      <c r="B82" s="421" t="s">
        <v>503</v>
      </c>
      <c r="C82" s="366" t="n">
        <f aca="false">C74*C77</f>
        <v>0.536454</v>
      </c>
      <c r="D82" s="462" t="n">
        <f aca="false">D74*D77</f>
        <v>0.0119212</v>
      </c>
      <c r="E82" s="368" t="n">
        <f aca="false">E74*E77</f>
        <v>4.76848</v>
      </c>
      <c r="F82" s="369" t="n">
        <f aca="false">C82*44/28</f>
        <v>0.842999142857143</v>
      </c>
      <c r="G82" s="367" t="n">
        <f aca="false">D82*44/28</f>
        <v>0.0187333142857143</v>
      </c>
      <c r="H82" s="368" t="n">
        <f aca="false">E82*44/28</f>
        <v>7.49332571428571</v>
      </c>
      <c r="I82" s="322"/>
      <c r="J82" s="216"/>
      <c r="V82" s="216"/>
      <c r="W82" s="216"/>
      <c r="X82" s="216"/>
      <c r="Y82" s="216"/>
      <c r="Z82" s="216"/>
      <c r="AA82" s="216"/>
      <c r="AB82" s="216"/>
      <c r="AC82" s="216"/>
    </row>
    <row r="83" s="217" customFormat="true" ht="12.75" hidden="false" customHeight="false" outlineLevel="0" collapsed="false">
      <c r="A83" s="356"/>
      <c r="B83" s="463"/>
      <c r="C83" s="464"/>
      <c r="D83" s="284"/>
      <c r="E83" s="284"/>
      <c r="F83" s="464"/>
      <c r="G83" s="284"/>
      <c r="H83" s="284"/>
      <c r="I83" s="465"/>
      <c r="J83" s="216"/>
      <c r="K83" s="216"/>
      <c r="L83" s="216"/>
      <c r="M83" s="216"/>
      <c r="N83" s="216"/>
      <c r="O83" s="216"/>
      <c r="P83" s="216"/>
      <c r="Q83" s="216"/>
      <c r="R83" s="216"/>
      <c r="S83" s="216"/>
      <c r="T83" s="216"/>
      <c r="U83" s="216"/>
      <c r="V83" s="216"/>
      <c r="W83" s="216"/>
      <c r="X83" s="216"/>
      <c r="Y83" s="216"/>
      <c r="Z83" s="216"/>
      <c r="AA83" s="216"/>
      <c r="AB83" s="216"/>
      <c r="AC83" s="216"/>
    </row>
    <row r="84" s="155" customFormat="true" ht="12.75" hidden="false" customHeight="false" outlineLevel="0" collapsed="false">
      <c r="A84" s="466"/>
      <c r="B84" s="466"/>
      <c r="C84" s="216"/>
      <c r="D84" s="216"/>
      <c r="E84" s="216"/>
      <c r="F84" s="216"/>
      <c r="G84" s="216"/>
      <c r="H84" s="216"/>
      <c r="J84" s="256"/>
      <c r="K84" s="256"/>
      <c r="L84" s="256"/>
      <c r="M84" s="256"/>
      <c r="N84" s="256"/>
      <c r="O84" s="256"/>
      <c r="P84" s="256"/>
      <c r="Q84" s="256"/>
      <c r="R84" s="256"/>
      <c r="S84" s="256"/>
      <c r="T84" s="256"/>
      <c r="U84" s="256"/>
      <c r="V84" s="256"/>
      <c r="W84" s="256"/>
      <c r="X84" s="256"/>
      <c r="Y84" s="256"/>
      <c r="Z84" s="256"/>
      <c r="AA84" s="256"/>
      <c r="AB84" s="256"/>
      <c r="AC84" s="256"/>
    </row>
    <row r="85" s="155" customFormat="true" ht="17.25" hidden="false" customHeight="true" outlineLevel="0" collapsed="false">
      <c r="A85" s="172" t="s">
        <v>504</v>
      </c>
      <c r="B85" s="173"/>
      <c r="C85" s="174"/>
      <c r="D85" s="174"/>
      <c r="E85" s="174"/>
      <c r="F85" s="175"/>
      <c r="G85" s="176"/>
      <c r="H85" s="177"/>
      <c r="I85" s="467"/>
      <c r="J85" s="256"/>
      <c r="K85" s="256"/>
      <c r="L85" s="256"/>
      <c r="M85" s="256"/>
      <c r="N85" s="256"/>
      <c r="O85" s="256"/>
      <c r="P85" s="256"/>
      <c r="Q85" s="256"/>
      <c r="R85" s="256"/>
      <c r="S85" s="256"/>
      <c r="T85" s="256"/>
      <c r="U85" s="256"/>
      <c r="V85" s="256"/>
      <c r="W85" s="256"/>
      <c r="X85" s="256"/>
      <c r="Y85" s="256"/>
      <c r="Z85" s="256"/>
      <c r="AA85" s="256"/>
      <c r="AB85" s="256"/>
      <c r="AC85" s="256"/>
    </row>
    <row r="86" s="155" customFormat="true" ht="20.25" hidden="false" customHeight="true" outlineLevel="0" collapsed="false">
      <c r="A86" s="468"/>
      <c r="B86" s="469"/>
      <c r="C86" s="220"/>
      <c r="D86" s="220"/>
      <c r="E86" s="220"/>
      <c r="F86" s="220"/>
      <c r="G86" s="220"/>
      <c r="H86" s="220"/>
      <c r="I86" s="221"/>
      <c r="J86" s="256"/>
      <c r="K86" s="256"/>
      <c r="L86" s="256"/>
      <c r="M86" s="256"/>
      <c r="N86" s="256"/>
      <c r="O86" s="256"/>
      <c r="P86" s="256"/>
      <c r="Q86" s="256"/>
      <c r="R86" s="256"/>
      <c r="S86" s="256"/>
      <c r="T86" s="256"/>
      <c r="U86" s="256"/>
      <c r="V86" s="256"/>
      <c r="W86" s="256"/>
      <c r="X86" s="256"/>
      <c r="Y86" s="256"/>
      <c r="Z86" s="256"/>
      <c r="AA86" s="256"/>
      <c r="AB86" s="256"/>
      <c r="AC86" s="256"/>
    </row>
    <row r="87" s="155" customFormat="true" ht="22.5" hidden="false" customHeight="true" outlineLevel="0" collapsed="false">
      <c r="A87" s="470"/>
      <c r="B87" s="471"/>
      <c r="C87" s="362" t="s">
        <v>423</v>
      </c>
      <c r="D87" s="362"/>
      <c r="E87" s="362"/>
      <c r="F87" s="362" t="s">
        <v>424</v>
      </c>
      <c r="G87" s="362"/>
      <c r="H87" s="362"/>
      <c r="I87" s="226"/>
      <c r="J87" s="256"/>
      <c r="K87" s="256"/>
      <c r="L87" s="256"/>
      <c r="M87" s="256"/>
      <c r="N87" s="256"/>
      <c r="O87" s="256"/>
      <c r="P87" s="256"/>
      <c r="Q87" s="256"/>
      <c r="R87" s="256"/>
      <c r="S87" s="256"/>
      <c r="T87" s="256"/>
      <c r="U87" s="256"/>
      <c r="V87" s="256"/>
      <c r="W87" s="256"/>
      <c r="X87" s="256"/>
      <c r="Y87" s="256"/>
      <c r="Z87" s="256"/>
      <c r="AA87" s="256"/>
      <c r="AB87" s="256"/>
      <c r="AC87" s="256"/>
    </row>
    <row r="88" s="155" customFormat="true" ht="22.5" hidden="false" customHeight="true" outlineLevel="0" collapsed="false">
      <c r="A88" s="191"/>
      <c r="B88" s="198"/>
      <c r="C88" s="421" t="s">
        <v>390</v>
      </c>
      <c r="D88" s="422" t="s">
        <v>391</v>
      </c>
      <c r="E88" s="423" t="s">
        <v>392</v>
      </c>
      <c r="F88" s="363" t="s">
        <v>390</v>
      </c>
      <c r="G88" s="341" t="s">
        <v>391</v>
      </c>
      <c r="H88" s="342" t="s">
        <v>392</v>
      </c>
      <c r="I88" s="472"/>
      <c r="J88" s="256"/>
      <c r="K88" s="256"/>
      <c r="L88" s="256"/>
      <c r="M88" s="256"/>
      <c r="N88" s="256"/>
      <c r="O88" s="256"/>
      <c r="P88" s="256"/>
      <c r="Q88" s="256"/>
      <c r="R88" s="256"/>
      <c r="S88" s="256"/>
      <c r="T88" s="256"/>
      <c r="U88" s="256"/>
      <c r="V88" s="256"/>
      <c r="W88" s="256"/>
      <c r="X88" s="256"/>
      <c r="Y88" s="256"/>
      <c r="Z88" s="256"/>
      <c r="AA88" s="256"/>
      <c r="AB88" s="256"/>
      <c r="AC88" s="256"/>
    </row>
    <row r="89" s="155" customFormat="true" ht="22.5" hidden="false" customHeight="true" outlineLevel="0" collapsed="false">
      <c r="A89" s="473"/>
      <c r="B89" s="474" t="s">
        <v>505</v>
      </c>
      <c r="C89" s="458" t="n">
        <f aca="false">SUM(C66,C81,C82)</f>
        <v>3.040394</v>
      </c>
      <c r="D89" s="461" t="n">
        <f aca="false">SUM(D66,D81,D82)</f>
        <v>0.7343752</v>
      </c>
      <c r="E89" s="460" t="n">
        <f aca="false">SUM(E66,E81,E82)</f>
        <v>13.7167</v>
      </c>
      <c r="F89" s="458" t="n">
        <f aca="false">C89*44/28</f>
        <v>4.777762</v>
      </c>
      <c r="G89" s="461" t="n">
        <f aca="false">D89*44/28</f>
        <v>1.15401817142857</v>
      </c>
      <c r="H89" s="460" t="n">
        <f aca="false">E89*44/28</f>
        <v>21.5548142857143</v>
      </c>
      <c r="I89" s="472"/>
      <c r="J89" s="256"/>
      <c r="K89" s="256"/>
      <c r="L89" s="256"/>
      <c r="M89" s="256"/>
      <c r="N89" s="256"/>
      <c r="O89" s="256"/>
      <c r="P89" s="256"/>
      <c r="Q89" s="256"/>
      <c r="R89" s="256"/>
      <c r="S89" s="256"/>
      <c r="T89" s="256"/>
      <c r="U89" s="256"/>
      <c r="V89" s="256"/>
      <c r="W89" s="256"/>
      <c r="X89" s="256"/>
      <c r="Y89" s="256"/>
      <c r="Z89" s="256"/>
      <c r="AA89" s="256"/>
      <c r="AB89" s="256"/>
      <c r="AC89" s="256"/>
    </row>
    <row r="90" s="312" customFormat="true" ht="12.75" hidden="false" customHeight="false" outlineLevel="0" collapsed="false">
      <c r="A90" s="473"/>
      <c r="B90" s="474" t="s">
        <v>506</v>
      </c>
      <c r="C90" s="475" t="n">
        <f aca="false">C89/C22*1000</f>
        <v>0.158353854166667</v>
      </c>
      <c r="D90" s="476" t="n">
        <f aca="false">D89/C22*1000</f>
        <v>0.0382487083333333</v>
      </c>
      <c r="E90" s="477" t="n">
        <f aca="false">E89/C22*1000</f>
        <v>0.714411458333333</v>
      </c>
      <c r="F90" s="475" t="n">
        <f aca="false">C90*44/28</f>
        <v>0.248841770833333</v>
      </c>
      <c r="G90" s="476" t="n">
        <f aca="false">D90*44/28</f>
        <v>0.0601051130952381</v>
      </c>
      <c r="H90" s="477" t="n">
        <f aca="false">E90*44/28</f>
        <v>1.12264657738095</v>
      </c>
      <c r="I90" s="472"/>
      <c r="J90" s="306"/>
      <c r="K90" s="306"/>
      <c r="L90" s="306"/>
      <c r="M90" s="306"/>
      <c r="N90" s="306"/>
      <c r="O90" s="306"/>
      <c r="P90" s="306"/>
      <c r="Q90" s="306"/>
      <c r="R90" s="306"/>
      <c r="S90" s="306"/>
      <c r="T90" s="306"/>
      <c r="U90" s="306"/>
      <c r="V90" s="306"/>
      <c r="W90" s="306"/>
      <c r="X90" s="306"/>
      <c r="Y90" s="306"/>
      <c r="Z90" s="306"/>
      <c r="AA90" s="306"/>
      <c r="AB90" s="306"/>
      <c r="AC90" s="306"/>
    </row>
    <row r="91" customFormat="false" ht="12.75" hidden="false" customHeight="false" outlineLevel="0" collapsed="false">
      <c r="A91" s="473"/>
      <c r="B91" s="474" t="s">
        <v>507</v>
      </c>
      <c r="C91" s="478" t="n">
        <f aca="false">C90/VLOOKUP(C19,U46:AF57,12,FALSE())</f>
        <v>0.00971496037832311</v>
      </c>
      <c r="D91" s="479" t="n">
        <f aca="false">D90/VLOOKUP(C19,U46:AF53,12,FALSE())</f>
        <v>0.00234654652351738</v>
      </c>
      <c r="E91" s="480" t="n">
        <f aca="false">E90/VLOOKUP(C19,U46:AF53,12,FALSE())</f>
        <v>0.0438289238241309</v>
      </c>
      <c r="F91" s="481" t="n">
        <f aca="false">C91*44/28</f>
        <v>0.0152663663087935</v>
      </c>
      <c r="G91" s="482" t="n">
        <f aca="false">D91*44/28</f>
        <v>0.0036874302512416</v>
      </c>
      <c r="H91" s="483" t="n">
        <f aca="false">E91*44/28</f>
        <v>0.0688740231522057</v>
      </c>
      <c r="I91" s="472"/>
    </row>
    <row r="92" customFormat="false" ht="12.75" hidden="false" customHeight="false" outlineLevel="0" collapsed="false">
      <c r="A92" s="473"/>
      <c r="B92" s="474"/>
      <c r="C92" s="474"/>
      <c r="D92" s="474"/>
      <c r="E92" s="474"/>
      <c r="F92" s="474"/>
      <c r="G92" s="474"/>
      <c r="H92" s="474"/>
      <c r="I92" s="472"/>
    </row>
    <row r="93" customFormat="false" ht="14.25" hidden="false" customHeight="false" outlineLevel="0" collapsed="false">
      <c r="A93" s="484" t="s">
        <v>508</v>
      </c>
      <c r="B93" s="485"/>
      <c r="C93" s="474"/>
      <c r="D93" s="474"/>
      <c r="E93" s="474"/>
      <c r="F93" s="486" t="n">
        <f aca="false">F89</f>
        <v>4.777762</v>
      </c>
      <c r="G93" s="487" t="s">
        <v>509</v>
      </c>
      <c r="H93" s="488"/>
      <c r="I93" s="472"/>
    </row>
    <row r="94" customFormat="false" ht="12.75" hidden="false" customHeight="false" outlineLevel="0" collapsed="false">
      <c r="A94" s="489"/>
      <c r="B94" s="490"/>
      <c r="C94" s="490"/>
      <c r="D94" s="490"/>
      <c r="E94" s="490"/>
      <c r="F94" s="490"/>
      <c r="G94" s="490"/>
      <c r="H94" s="490"/>
      <c r="I94" s="491"/>
    </row>
    <row r="95" customFormat="false" ht="12.75" hidden="false" customHeight="false" outlineLevel="0" collapsed="false">
      <c r="F95" s="492"/>
    </row>
    <row r="96" customFormat="false" ht="12.75" hidden="false" customHeight="false" outlineLevel="0" collapsed="false">
      <c r="A96" s="171"/>
      <c r="B96" s="171"/>
      <c r="C96" s="171"/>
      <c r="D96" s="171"/>
      <c r="E96" s="171"/>
      <c r="F96" s="171"/>
      <c r="G96" s="171"/>
      <c r="H96" s="171"/>
      <c r="I96" s="171"/>
    </row>
  </sheetData>
  <mergeCells count="19">
    <mergeCell ref="A10:G10"/>
    <mergeCell ref="A11:G11"/>
    <mergeCell ref="A12:G12"/>
    <mergeCell ref="A13:G13"/>
    <mergeCell ref="A14:G14"/>
    <mergeCell ref="E25:I25"/>
    <mergeCell ref="C56:E56"/>
    <mergeCell ref="F56:H56"/>
    <mergeCell ref="Z60:AB60"/>
    <mergeCell ref="C61:E61"/>
    <mergeCell ref="F61:H61"/>
    <mergeCell ref="V63:X63"/>
    <mergeCell ref="C64:E64"/>
    <mergeCell ref="F64:H64"/>
    <mergeCell ref="V64:X64"/>
    <mergeCell ref="C80:E80"/>
    <mergeCell ref="F80:H80"/>
    <mergeCell ref="C87:E87"/>
    <mergeCell ref="F87:H87"/>
  </mergeCells>
  <dataValidations count="3">
    <dataValidation allowBlank="true" errorStyle="stop" operator="between" showDropDown="false" showErrorMessage="true" showInputMessage="false" sqref="C25" type="list">
      <formula1>$K$25:$M$25</formula1>
      <formula2>0</formula2>
    </dataValidation>
    <dataValidation allowBlank="true" errorStyle="stop" operator="between" showDropDown="false" showErrorMessage="true" showInputMessage="false" sqref="C19" type="list">
      <formula1>$K$19:$V$19</formula1>
      <formula2>0</formula2>
    </dataValidation>
    <dataValidation allowBlank="true" errorStyle="stop" operator="between" showDropDown="false" showErrorMessage="true" showInputMessage="false" sqref="C28" type="list">
      <formula1>$J$28:$O$28</formula1>
      <formula2>0</formula2>
    </dataValidation>
  </dataValidations>
  <hyperlinks>
    <hyperlink ref="F29" location="LUC!A1" display="Please, calculate this value by using the LUC sheet"/>
    <hyperlink ref="F30" location="Esca!A1" display="or the ESCAsheet for modified practices (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9" topLeftCell="BM20" activePane="bottomLeft" state="frozen"/>
      <selection pane="topLeft" activeCell="A1" activeCellId="0" sqref="A1"/>
      <selection pane="bottomLeft" activeCell="E3" activeCellId="0" sqref="E3"/>
    </sheetView>
  </sheetViews>
  <sheetFormatPr defaultColWidth="8.84765625" defaultRowHeight="12.75" zeroHeight="false" outlineLevelRow="0" outlineLevelCol="0"/>
  <cols>
    <col collapsed="false" customWidth="true" hidden="false" outlineLevel="0" max="1" min="1" style="0" width="22.56"/>
    <col collapsed="false" customWidth="true" hidden="false" outlineLevel="0" max="2" min="2" style="0" width="25.85"/>
    <col collapsed="false" customWidth="true" hidden="false" outlineLevel="0" max="3" min="3" style="0" width="9.7"/>
    <col collapsed="false" customWidth="true" hidden="false" outlineLevel="0" max="4" min="4" style="0" width="20.13"/>
    <col collapsed="false" customWidth="true" hidden="false" outlineLevel="0" max="5" min="5" style="0" width="14.85"/>
    <col collapsed="false" customWidth="true" hidden="false" outlineLevel="0" max="6" min="6" style="0" width="8.56"/>
    <col collapsed="false" customWidth="true" hidden="false" outlineLevel="0" max="7" min="7" style="0" width="2.84"/>
    <col collapsed="false" customWidth="true" hidden="false" outlineLevel="0" max="8" min="8" style="0" width="19.56"/>
    <col collapsed="false" customWidth="true" hidden="false" outlineLevel="0" max="12" min="9" style="0" width="9.14"/>
    <col collapsed="false" customWidth="true" hidden="false" outlineLevel="0" max="13" min="13" style="0" width="2.56"/>
    <col collapsed="false" customWidth="true" hidden="false" outlineLevel="0" max="14" min="14" style="0" width="16.7"/>
    <col collapsed="false" customWidth="true" hidden="false" outlineLevel="0" max="15" min="15" style="0" width="13.7"/>
    <col collapsed="false" customWidth="false" hidden="false" outlineLevel="0" max="257" min="16" style="58" width="8.85"/>
  </cols>
  <sheetData>
    <row r="1" customFormat="false" ht="102" hidden="false" customHeight="true" outlineLevel="0" collapsed="false"/>
    <row r="2" customFormat="false" ht="27.75" hidden="false" customHeight="true" outlineLevel="0" collapsed="false">
      <c r="A2" s="493" t="s">
        <v>510</v>
      </c>
      <c r="B2" s="494"/>
      <c r="C2" s="495"/>
      <c r="D2" s="495"/>
      <c r="E2" s="495"/>
      <c r="F2" s="496"/>
      <c r="G2" s="496"/>
      <c r="H2" s="497"/>
      <c r="I2" s="498"/>
      <c r="J2" s="499"/>
      <c r="K2" s="500"/>
      <c r="L2" s="501"/>
      <c r="M2" s="498"/>
      <c r="N2" s="498"/>
      <c r="O2" s="53" t="str">
        <f aca="false">About!D2</f>
        <v>Version 4b - Public</v>
      </c>
    </row>
    <row r="3" customFormat="false" ht="27.75" hidden="false" customHeight="true" outlineLevel="0" collapsed="false">
      <c r="A3" s="502" t="s">
        <v>511</v>
      </c>
      <c r="B3" s="503"/>
      <c r="C3" s="504"/>
      <c r="D3" s="504"/>
      <c r="E3" s="503"/>
      <c r="F3" s="503"/>
      <c r="G3" s="503"/>
      <c r="H3" s="505"/>
      <c r="I3" s="506"/>
      <c r="J3" s="507"/>
      <c r="K3" s="508"/>
      <c r="L3" s="507"/>
      <c r="M3" s="507"/>
      <c r="N3" s="509"/>
      <c r="O3" s="508"/>
    </row>
    <row r="4" customFormat="false" ht="16.5" hidden="false" customHeight="true" outlineLevel="0" collapsed="false">
      <c r="A4" s="510" t="s">
        <v>512</v>
      </c>
      <c r="B4" s="511" t="s">
        <v>513</v>
      </c>
      <c r="C4" s="511" t="s">
        <v>514</v>
      </c>
      <c r="D4" s="511" t="s">
        <v>515</v>
      </c>
      <c r="E4" s="512" t="s">
        <v>516</v>
      </c>
      <c r="F4" s="513" t="s">
        <v>517</v>
      </c>
      <c r="G4" s="514"/>
      <c r="H4" s="515" t="s">
        <v>518</v>
      </c>
      <c r="I4" s="516"/>
      <c r="J4" s="517" t="s">
        <v>519</v>
      </c>
      <c r="K4" s="518"/>
      <c r="L4" s="519"/>
      <c r="M4" s="520"/>
      <c r="N4" s="517" t="s">
        <v>520</v>
      </c>
      <c r="O4" s="521"/>
    </row>
    <row r="5" customFormat="false" ht="16.5" hidden="false" customHeight="true" outlineLevel="0" collapsed="false">
      <c r="A5" s="522" t="s">
        <v>521</v>
      </c>
      <c r="B5" s="523" t="s">
        <v>522</v>
      </c>
      <c r="C5" s="523" t="s">
        <v>523</v>
      </c>
      <c r="D5" s="523" t="s">
        <v>522</v>
      </c>
      <c r="E5" s="524"/>
      <c r="F5" s="525" t="s">
        <v>524</v>
      </c>
      <c r="G5" s="526"/>
      <c r="H5" s="527" t="s">
        <v>525</v>
      </c>
      <c r="I5" s="520"/>
      <c r="J5" s="528" t="str">
        <f aca="false">A55</f>
        <v>Ethanol plant</v>
      </c>
      <c r="K5" s="529"/>
      <c r="L5" s="530"/>
      <c r="M5" s="520"/>
      <c r="N5" s="528" t="s">
        <v>526</v>
      </c>
      <c r="O5" s="530"/>
    </row>
    <row r="6" customFormat="false" ht="16.5" hidden="false" customHeight="true" outlineLevel="0" collapsed="false">
      <c r="A6" s="531" t="s">
        <v>527</v>
      </c>
      <c r="B6" s="532"/>
      <c r="C6" s="533"/>
      <c r="D6" s="534"/>
      <c r="E6" s="535" t="n">
        <f aca="false">IF(F6="A",D7,H6)</f>
        <v>11.5200949818685</v>
      </c>
      <c r="F6" s="536" t="s">
        <v>528</v>
      </c>
      <c r="G6" s="537"/>
      <c r="H6" s="538" t="n">
        <v>12</v>
      </c>
      <c r="I6" s="520"/>
      <c r="J6" s="539" t="n">
        <f aca="false">F77/F79</f>
        <v>0.713</v>
      </c>
      <c r="K6" s="540" t="s">
        <v>529</v>
      </c>
      <c r="L6" s="541"/>
      <c r="M6" s="520"/>
      <c r="N6" s="542" t="n">
        <v>83.8</v>
      </c>
      <c r="O6" s="543" t="s">
        <v>530</v>
      </c>
    </row>
    <row r="7" customFormat="false" ht="12" hidden="false" customHeight="true" outlineLevel="0" collapsed="false">
      <c r="A7" s="528" t="str">
        <f aca="false">A20</f>
        <v>Cultivation of sugarbeet</v>
      </c>
      <c r="B7" s="544" t="n">
        <f aca="false">L42</f>
        <v>16.1572159633499</v>
      </c>
      <c r="C7" s="545" t="n">
        <f aca="false">J6</f>
        <v>0.713</v>
      </c>
      <c r="D7" s="546" t="n">
        <f aca="false">C7*B7</f>
        <v>11.5200949818685</v>
      </c>
      <c r="E7" s="547"/>
      <c r="F7" s="548"/>
      <c r="G7" s="548"/>
      <c r="H7" s="549" t="n">
        <v>11.54</v>
      </c>
      <c r="I7" s="520"/>
      <c r="J7" s="550" t="n">
        <f aca="false">1-J6</f>
        <v>0.287</v>
      </c>
      <c r="K7" s="551" t="s">
        <v>531</v>
      </c>
      <c r="L7" s="552"/>
      <c r="M7" s="520"/>
      <c r="N7" s="528" t="s">
        <v>532</v>
      </c>
      <c r="O7" s="530"/>
    </row>
    <row r="8" customFormat="false" ht="16.5" hidden="false" customHeight="true" outlineLevel="0" collapsed="false">
      <c r="A8" s="531" t="s">
        <v>533</v>
      </c>
      <c r="B8" s="553"/>
      <c r="C8" s="553"/>
      <c r="D8" s="554"/>
      <c r="E8" s="555" t="n">
        <f aca="false">IF(F8="A",D9,H8)</f>
        <v>26.4047558128701</v>
      </c>
      <c r="F8" s="536" t="s">
        <v>528</v>
      </c>
      <c r="G8" s="537"/>
      <c r="H8" s="538" t="n">
        <v>26</v>
      </c>
      <c r="I8" s="520"/>
      <c r="J8" s="520"/>
      <c r="K8" s="520"/>
      <c r="L8" s="520"/>
      <c r="M8" s="520"/>
      <c r="N8" s="556" t="n">
        <f aca="false">(N6-E17)/N6</f>
        <v>0.519590302824528</v>
      </c>
      <c r="O8" s="557"/>
    </row>
    <row r="9" customFormat="false" ht="12" hidden="false" customHeight="true" outlineLevel="0" collapsed="false">
      <c r="A9" s="528" t="str">
        <f aca="false">A55</f>
        <v>Ethanol plant</v>
      </c>
      <c r="B9" s="544" t="n">
        <f aca="false">L71</f>
        <v>37.0333181106173</v>
      </c>
      <c r="C9" s="545" t="n">
        <f aca="false">J6</f>
        <v>0.713</v>
      </c>
      <c r="D9" s="546" t="n">
        <f aca="false">C9*B9</f>
        <v>26.4047558128701</v>
      </c>
      <c r="E9" s="547"/>
      <c r="F9" s="548"/>
      <c r="G9" s="548"/>
      <c r="H9" s="549" t="n">
        <f aca="false">1.4*18.87</f>
        <v>26.418</v>
      </c>
      <c r="I9" s="520"/>
      <c r="J9" s="520"/>
      <c r="K9" s="520"/>
      <c r="L9" s="520"/>
      <c r="M9" s="520"/>
      <c r="N9" s="520"/>
      <c r="O9" s="558"/>
    </row>
    <row r="10" customFormat="false" ht="16.5" hidden="false" customHeight="true" outlineLevel="0" collapsed="false">
      <c r="A10" s="531" t="s">
        <v>534</v>
      </c>
      <c r="B10" s="553"/>
      <c r="C10" s="553"/>
      <c r="D10" s="554"/>
      <c r="E10" s="555" t="n">
        <f aca="false">IF(F10="A",D11+D12+D13,H10)</f>
        <v>2.33348182856593</v>
      </c>
      <c r="F10" s="536" t="s">
        <v>528</v>
      </c>
      <c r="G10" s="537"/>
      <c r="H10" s="538" t="n">
        <v>2</v>
      </c>
      <c r="I10" s="520"/>
      <c r="J10" s="520"/>
      <c r="K10" s="520"/>
      <c r="L10" s="520"/>
      <c r="M10" s="520"/>
      <c r="N10" s="520"/>
      <c r="O10" s="559"/>
    </row>
    <row r="11" customFormat="false" ht="12" hidden="false" customHeight="true" outlineLevel="0" collapsed="false">
      <c r="A11" s="528" t="str">
        <f aca="false">A45</f>
        <v>Transport of sugarbeet</v>
      </c>
      <c r="B11" s="544" t="n">
        <f aca="false">L52</f>
        <v>1.11257022699387</v>
      </c>
      <c r="C11" s="545" t="n">
        <f aca="false">J6</f>
        <v>0.713</v>
      </c>
      <c r="D11" s="546" t="n">
        <f aca="false">C11*B11</f>
        <v>0.793262571846626</v>
      </c>
      <c r="E11" s="560"/>
      <c r="F11" s="548"/>
      <c r="G11" s="548"/>
      <c r="H11" s="549" t="n">
        <f aca="false">0.84</f>
        <v>0.84</v>
      </c>
      <c r="I11" s="520"/>
      <c r="J11" s="561" t="s">
        <v>535</v>
      </c>
      <c r="K11" s="562"/>
      <c r="L11" s="562"/>
      <c r="M11" s="562"/>
      <c r="N11" s="563"/>
      <c r="O11" s="564"/>
      <c r="P11" s="565"/>
      <c r="Q11" s="565"/>
      <c r="R11" s="565"/>
    </row>
    <row r="12" customFormat="false" ht="12" hidden="false" customHeight="true" outlineLevel="0" collapsed="false">
      <c r="A12" s="528" t="str">
        <f aca="false">A83</f>
        <v>Transport of ethanol</v>
      </c>
      <c r="B12" s="544" t="n">
        <f aca="false">L92</f>
        <v>1.09893391783041</v>
      </c>
      <c r="C12" s="545" t="n">
        <v>1</v>
      </c>
      <c r="D12" s="546" t="n">
        <f aca="false">C12*B12</f>
        <v>1.09893391783041</v>
      </c>
      <c r="E12" s="566"/>
      <c r="F12" s="567"/>
      <c r="G12" s="567"/>
      <c r="H12" s="549" t="n">
        <f aca="false">1.1</f>
        <v>1.1</v>
      </c>
      <c r="I12" s="520"/>
      <c r="J12" s="568"/>
      <c r="K12" s="569"/>
      <c r="L12" s="569"/>
      <c r="M12" s="569"/>
      <c r="N12" s="570"/>
      <c r="O12" s="565"/>
      <c r="P12" s="565"/>
      <c r="Q12" s="565"/>
      <c r="R12" s="565"/>
    </row>
    <row r="13" customFormat="false" ht="12" hidden="false" customHeight="true" outlineLevel="0" collapsed="false">
      <c r="A13" s="528" t="str">
        <f aca="false">A95</f>
        <v>Filling station</v>
      </c>
      <c r="B13" s="544" t="n">
        <f aca="false">L100</f>
        <v>0.441285338888889</v>
      </c>
      <c r="C13" s="545" t="n">
        <v>1</v>
      </c>
      <c r="D13" s="546" t="n">
        <f aca="false">C13*B13</f>
        <v>0.441285338888889</v>
      </c>
      <c r="E13" s="566"/>
      <c r="F13" s="567"/>
      <c r="G13" s="567"/>
      <c r="H13" s="549" t="n">
        <f aca="false">0.44</f>
        <v>0.44</v>
      </c>
      <c r="I13" s="520"/>
      <c r="J13" s="568"/>
      <c r="K13" s="569"/>
      <c r="L13" s="569"/>
      <c r="M13" s="571"/>
      <c r="N13" s="572"/>
      <c r="O13" s="565"/>
      <c r="P13" s="565"/>
      <c r="Q13" s="565"/>
      <c r="R13" s="565"/>
    </row>
    <row r="14" customFormat="false" ht="17.25" hidden="false" customHeight="true" outlineLevel="0" collapsed="false">
      <c r="A14" s="573" t="s">
        <v>536</v>
      </c>
      <c r="B14" s="574" t="n">
        <f aca="false">L112</f>
        <v>0</v>
      </c>
      <c r="C14" s="575" t="n">
        <f aca="false">J6</f>
        <v>0.713</v>
      </c>
      <c r="D14" s="574" t="n">
        <f aca="false">C14*B14</f>
        <v>0</v>
      </c>
      <c r="E14" s="555" t="n">
        <f aca="false">D14</f>
        <v>0</v>
      </c>
      <c r="F14" s="576"/>
      <c r="G14" s="576"/>
      <c r="H14" s="577" t="n">
        <v>0</v>
      </c>
      <c r="I14" s="520"/>
      <c r="J14" s="568"/>
      <c r="K14" s="569"/>
      <c r="L14" s="569"/>
      <c r="M14" s="578"/>
      <c r="N14" s="579"/>
      <c r="O14" s="565"/>
      <c r="P14" s="565"/>
      <c r="Q14" s="565"/>
      <c r="R14" s="565"/>
    </row>
    <row r="15" customFormat="false" ht="16.5" hidden="false" customHeight="true" outlineLevel="0" collapsed="false">
      <c r="A15" s="573" t="s">
        <v>537</v>
      </c>
      <c r="B15" s="574" t="n">
        <f aca="false">L115</f>
        <v>0</v>
      </c>
      <c r="C15" s="575" t="n">
        <v>1</v>
      </c>
      <c r="D15" s="574" t="n">
        <f aca="false">C15*B15</f>
        <v>0</v>
      </c>
      <c r="E15" s="555" t="n">
        <f aca="false">D15</f>
        <v>0</v>
      </c>
      <c r="F15" s="576"/>
      <c r="G15" s="576"/>
      <c r="H15" s="577" t="n">
        <v>0</v>
      </c>
      <c r="I15" s="520"/>
      <c r="J15" s="568"/>
      <c r="K15" s="569"/>
      <c r="L15" s="569"/>
      <c r="M15" s="578"/>
      <c r="N15" s="579"/>
      <c r="O15" s="565"/>
      <c r="P15" s="565"/>
      <c r="Q15" s="565"/>
      <c r="R15" s="565"/>
    </row>
    <row r="16" customFormat="false" ht="16.5" hidden="false" customHeight="true" outlineLevel="0" collapsed="false">
      <c r="A16" s="573" t="s">
        <v>538</v>
      </c>
      <c r="B16" s="574" t="n">
        <f aca="false">L131+L137+L143</f>
        <v>0</v>
      </c>
      <c r="C16" s="575" t="n">
        <v>1</v>
      </c>
      <c r="D16" s="574" t="n">
        <f aca="false">C16*B16</f>
        <v>0</v>
      </c>
      <c r="E16" s="555" t="n">
        <f aca="false">D16</f>
        <v>0</v>
      </c>
      <c r="F16" s="576"/>
      <c r="G16" s="576"/>
      <c r="H16" s="577" t="n">
        <v>0</v>
      </c>
      <c r="I16" s="520"/>
      <c r="J16" s="580" t="s">
        <v>539</v>
      </c>
      <c r="K16" s="581"/>
      <c r="L16" s="581"/>
      <c r="M16" s="582"/>
      <c r="N16" s="583"/>
      <c r="O16" s="565"/>
      <c r="P16" s="565"/>
      <c r="Q16" s="565"/>
      <c r="R16" s="565"/>
    </row>
    <row r="17" customFormat="false" ht="16.5" hidden="false" customHeight="true" outlineLevel="0" collapsed="false">
      <c r="A17" s="584" t="s">
        <v>540</v>
      </c>
      <c r="B17" s="585" t="n">
        <f aca="false">SUM(B7:B15)-B16</f>
        <v>55.8433235576804</v>
      </c>
      <c r="C17" s="586"/>
      <c r="D17" s="587"/>
      <c r="E17" s="588" t="n">
        <f aca="false">SUM(E6:E15)-E16</f>
        <v>40.2583326233045</v>
      </c>
      <c r="F17" s="589"/>
      <c r="G17" s="589"/>
      <c r="H17" s="590" t="n">
        <v>40</v>
      </c>
      <c r="I17" s="509"/>
      <c r="J17" s="591"/>
      <c r="K17" s="592"/>
      <c r="L17" s="592"/>
      <c r="M17" s="593"/>
      <c r="N17" s="593"/>
      <c r="O17" s="565"/>
      <c r="P17" s="565"/>
      <c r="Q17" s="565"/>
      <c r="R17" s="565"/>
    </row>
    <row r="18" customFormat="false" ht="16.5" hidden="false" customHeight="true" outlineLevel="0" collapsed="false">
      <c r="A18" s="594"/>
      <c r="B18" s="595"/>
      <c r="E18" s="596" t="s">
        <v>541</v>
      </c>
      <c r="F18" s="597"/>
      <c r="G18" s="597"/>
      <c r="H18" s="598"/>
      <c r="I18" s="599"/>
      <c r="J18" s="600"/>
      <c r="K18" s="562"/>
      <c r="L18" s="601"/>
      <c r="M18" s="562"/>
      <c r="N18" s="562"/>
      <c r="O18" s="602"/>
    </row>
    <row r="19" customFormat="false" ht="22.5" hidden="false" customHeight="true" outlineLevel="0" collapsed="false">
      <c r="A19" s="603" t="s">
        <v>542</v>
      </c>
      <c r="B19" s="509"/>
      <c r="E19" s="604" t="s">
        <v>543</v>
      </c>
      <c r="F19" s="571"/>
      <c r="G19" s="571"/>
      <c r="H19" s="571"/>
      <c r="I19" s="569"/>
      <c r="J19" s="605"/>
      <c r="K19" s="605"/>
      <c r="L19" s="606"/>
      <c r="M19" s="607"/>
      <c r="N19" s="607"/>
      <c r="O19" s="608"/>
    </row>
    <row r="20" customFormat="false" ht="15.75" hidden="false" customHeight="false" outlineLevel="0" collapsed="false">
      <c r="A20" s="609" t="s">
        <v>544</v>
      </c>
      <c r="B20" s="610"/>
      <c r="C20" s="610"/>
      <c r="D20" s="610"/>
      <c r="E20" s="611" t="s">
        <v>545</v>
      </c>
      <c r="F20" s="612"/>
      <c r="G20" s="612"/>
      <c r="H20" s="610"/>
      <c r="I20" s="613" t="s">
        <v>546</v>
      </c>
      <c r="J20" s="612"/>
      <c r="K20" s="612"/>
      <c r="L20" s="614"/>
      <c r="M20" s="615"/>
      <c r="N20" s="616" t="s">
        <v>547</v>
      </c>
      <c r="O20" s="617"/>
    </row>
    <row r="21" customFormat="false" ht="15.75" hidden="false" customHeight="false" outlineLevel="0" collapsed="false">
      <c r="A21" s="618"/>
      <c r="B21" s="619" t="s">
        <v>548</v>
      </c>
      <c r="C21" s="620"/>
      <c r="D21" s="620"/>
      <c r="E21" s="621" t="s">
        <v>548</v>
      </c>
      <c r="F21" s="622"/>
      <c r="G21" s="622"/>
      <c r="H21" s="623"/>
      <c r="I21" s="624" t="s">
        <v>549</v>
      </c>
      <c r="J21" s="622"/>
      <c r="K21" s="622"/>
      <c r="L21" s="625"/>
      <c r="M21" s="626"/>
      <c r="N21" s="627" t="s">
        <v>550</v>
      </c>
      <c r="O21" s="628" t="s">
        <v>551</v>
      </c>
    </row>
    <row r="22" customFormat="false" ht="16.5" hidden="false" customHeight="false" outlineLevel="0" collapsed="false">
      <c r="A22" s="629"/>
      <c r="B22" s="630" t="s">
        <v>320</v>
      </c>
      <c r="C22" s="631" t="n">
        <v>68860.1034115139</v>
      </c>
      <c r="D22" s="183" t="s">
        <v>552</v>
      </c>
      <c r="E22" s="632" t="n">
        <f aca="false">C22*(1-C23)*VLOOKUP($B22,'Standard values'!$C$9:$S$159,14,FALSE())</f>
        <v>280604.921401919</v>
      </c>
      <c r="F22" s="630" t="s">
        <v>553</v>
      </c>
      <c r="G22" s="630"/>
      <c r="H22" s="339"/>
      <c r="I22" s="633" t="s">
        <v>554</v>
      </c>
      <c r="J22" s="633" t="s">
        <v>555</v>
      </c>
      <c r="K22" s="633" t="s">
        <v>556</v>
      </c>
      <c r="L22" s="634" t="s">
        <v>557</v>
      </c>
      <c r="M22" s="509"/>
      <c r="N22" s="634" t="s">
        <v>557</v>
      </c>
      <c r="O22" s="634" t="s">
        <v>558</v>
      </c>
    </row>
    <row r="23" customFormat="false" ht="15.75" hidden="false" customHeight="false" outlineLevel="0" collapsed="false">
      <c r="A23" s="635"/>
      <c r="B23" s="630" t="s">
        <v>559</v>
      </c>
      <c r="C23" s="636" t="n">
        <v>0.75</v>
      </c>
      <c r="D23" s="183"/>
      <c r="E23" s="637" t="n">
        <v>1</v>
      </c>
      <c r="F23" s="630" t="s">
        <v>560</v>
      </c>
      <c r="G23" s="630"/>
      <c r="H23" s="630"/>
      <c r="I23" s="638"/>
      <c r="J23" s="639"/>
      <c r="K23" s="639"/>
      <c r="L23" s="640"/>
      <c r="M23" s="509"/>
      <c r="N23" s="641"/>
      <c r="O23" s="641"/>
    </row>
    <row r="24" customFormat="false" ht="15.75" hidden="false" customHeight="false" outlineLevel="0" collapsed="false">
      <c r="A24" s="635"/>
      <c r="B24" s="630"/>
      <c r="C24" s="642"/>
      <c r="D24" s="183"/>
      <c r="E24" s="643" t="n">
        <f aca="false">+C22/E148</f>
        <v>0.451411042944785</v>
      </c>
      <c r="F24" s="630" t="s">
        <v>561</v>
      </c>
      <c r="G24" s="630"/>
      <c r="H24" s="630"/>
      <c r="I24" s="644"/>
      <c r="J24" s="644"/>
      <c r="K24" s="644"/>
      <c r="L24" s="645"/>
      <c r="M24" s="509"/>
      <c r="N24" s="641"/>
      <c r="O24" s="641"/>
    </row>
    <row r="25" customFormat="false" ht="12.75" hidden="false" customHeight="false" outlineLevel="0" collapsed="false">
      <c r="A25" s="635"/>
      <c r="B25" s="646" t="s">
        <v>562</v>
      </c>
      <c r="C25" s="642"/>
      <c r="D25" s="183"/>
      <c r="E25" s="635"/>
      <c r="F25" s="630"/>
      <c r="G25" s="630"/>
      <c r="H25" s="630"/>
      <c r="I25" s="644"/>
      <c r="J25" s="644"/>
      <c r="K25" s="644"/>
      <c r="L25" s="645"/>
      <c r="M25" s="509"/>
      <c r="N25" s="641"/>
      <c r="O25" s="641"/>
    </row>
    <row r="26" customFormat="false" ht="14.25" hidden="false" customHeight="false" outlineLevel="0" collapsed="false">
      <c r="A26" s="635"/>
      <c r="B26" s="630" t="s">
        <v>563</v>
      </c>
      <c r="C26" s="647" t="n">
        <v>6331</v>
      </c>
      <c r="D26" s="183" t="s">
        <v>564</v>
      </c>
      <c r="E26" s="648"/>
      <c r="F26" s="630"/>
      <c r="G26" s="630"/>
      <c r="H26" s="630"/>
      <c r="I26" s="639" t="n">
        <f aca="false">$C26*VLOOKUP($B26,'Standard values'!$C$9:$S$159,7,FALSE())/$E$148</f>
        <v>3.63725445804838</v>
      </c>
      <c r="J26" s="639" t="n">
        <f aca="false">$C26*VLOOKUP($B26,'Standard values'!$C$9:$S$159,8,FALSE())/$E$148</f>
        <v>0</v>
      </c>
      <c r="K26" s="639" t="n">
        <f aca="false">$C26*VLOOKUP($B26,'Standard values'!$C$9:$S$159,9,FALSE())/$E$148</f>
        <v>0</v>
      </c>
      <c r="L26" s="640" t="n">
        <f aca="false">I26*'Standard values'!$D$10+J26*'Standard values'!$D$11+K26*'Standard values'!$D$12</f>
        <v>3.63725445804838</v>
      </c>
      <c r="M26" s="509"/>
      <c r="N26" s="649" t="n">
        <f aca="false">+L26/E$24</f>
        <v>8.05752210739175</v>
      </c>
      <c r="O26" s="650" t="n">
        <f aca="false">L26*$E$148/1000</f>
        <v>554.841805555556</v>
      </c>
    </row>
    <row r="27" customFormat="false" ht="12.75" hidden="false" customHeight="false" outlineLevel="0" collapsed="false">
      <c r="A27" s="635"/>
      <c r="B27" s="630"/>
      <c r="C27" s="642"/>
      <c r="D27" s="183"/>
      <c r="E27" s="648"/>
      <c r="F27" s="630"/>
      <c r="G27" s="630"/>
      <c r="H27" s="630"/>
      <c r="I27" s="639"/>
      <c r="J27" s="639"/>
      <c r="K27" s="639"/>
      <c r="L27" s="640"/>
      <c r="M27" s="509"/>
      <c r="N27" s="649"/>
      <c r="O27" s="650"/>
    </row>
    <row r="28" customFormat="false" ht="12.75" hidden="false" customHeight="false" outlineLevel="0" collapsed="false">
      <c r="A28" s="635"/>
      <c r="B28" s="646" t="s">
        <v>565</v>
      </c>
      <c r="C28" s="642"/>
      <c r="D28" s="183"/>
      <c r="E28" s="648"/>
      <c r="F28" s="630"/>
      <c r="G28" s="630"/>
      <c r="H28" s="630"/>
      <c r="I28" s="639"/>
      <c r="J28" s="639"/>
      <c r="K28" s="639"/>
      <c r="L28" s="640"/>
      <c r="M28" s="509"/>
      <c r="N28" s="649"/>
      <c r="O28" s="650"/>
    </row>
    <row r="29" customFormat="false" ht="14.25" hidden="false" customHeight="false" outlineLevel="0" collapsed="false">
      <c r="A29" s="635"/>
      <c r="B29" s="630" t="s">
        <v>566</v>
      </c>
      <c r="C29" s="651" t="n">
        <v>119.651356999755</v>
      </c>
      <c r="D29" s="183" t="s">
        <v>567</v>
      </c>
      <c r="E29" s="648"/>
      <c r="F29" s="630"/>
      <c r="G29" s="630"/>
      <c r="H29" s="630"/>
      <c r="I29" s="639" t="n">
        <f aca="false">$C29*VLOOKUP($B29,'Standard values'!$C$9:$S$159,3,FALSE())/$E$148</f>
        <v>2.21742376741009</v>
      </c>
      <c r="J29" s="639" t="n">
        <f aca="false">$C29*VLOOKUP($B29,'Standard values'!$C$9:$S$159,4,FALSE())/$E$148</f>
        <v>0.00680740857315057</v>
      </c>
      <c r="K29" s="639" t="n">
        <f aca="false">$C29*VLOOKUP($B29,'Standard values'!$C$9:$S$159,5,FALSE())/$E$148</f>
        <v>0.00756275890452634</v>
      </c>
      <c r="L29" s="640" t="n">
        <f aca="false">I29*'Standard values'!$D$10+J29*'Standard values'!$D$11+K29*'Standard values'!$D$12</f>
        <v>4.6413111352877</v>
      </c>
      <c r="M29" s="509"/>
      <c r="N29" s="649" t="n">
        <f aca="false">+L29/E$24</f>
        <v>10.2817846568619</v>
      </c>
      <c r="O29" s="650" t="n">
        <f aca="false">L29*$E$148/1000</f>
        <v>708.004754726424</v>
      </c>
    </row>
    <row r="30" customFormat="false" ht="14.25" hidden="false" customHeight="false" outlineLevel="0" collapsed="false">
      <c r="A30" s="635"/>
      <c r="B30" s="630" t="s">
        <v>568</v>
      </c>
      <c r="C30" s="651" t="n">
        <v>0</v>
      </c>
      <c r="D30" s="183" t="s">
        <v>567</v>
      </c>
      <c r="E30" s="648"/>
      <c r="F30" s="630"/>
      <c r="G30" s="630"/>
      <c r="H30" s="630"/>
      <c r="I30" s="639" t="n">
        <f aca="false">$C30*VLOOKUP($B30,'Standard values'!$C$9:$S$159,3,FALSE())/$E$148</f>
        <v>0</v>
      </c>
      <c r="J30" s="639" t="n">
        <f aca="false">$C30*VLOOKUP($B30,'Standard values'!$C$9:$S$159,4,FALSE())/$E$148</f>
        <v>0</v>
      </c>
      <c r="K30" s="639" t="n">
        <f aca="false">$C30*VLOOKUP($B30,'Standard values'!$C$9:$S$159,5,FALSE())/$E$148</f>
        <v>0</v>
      </c>
      <c r="L30" s="640" t="n">
        <f aca="false">I30*'Standard values'!$D$10+J30*'Standard values'!$D$11+K30*'Standard values'!$D$12</f>
        <v>0</v>
      </c>
      <c r="M30" s="509"/>
      <c r="N30" s="649" t="n">
        <f aca="false">+L30/E$24</f>
        <v>0</v>
      </c>
      <c r="O30" s="650" t="n">
        <f aca="false">L30*$E$148/1000</f>
        <v>0</v>
      </c>
    </row>
    <row r="31" customFormat="false" ht="14.25" hidden="false" customHeight="false" outlineLevel="0" collapsed="false">
      <c r="A31" s="635"/>
      <c r="B31" s="630" t="s">
        <v>569</v>
      </c>
      <c r="C31" s="651" t="n">
        <v>400</v>
      </c>
      <c r="D31" s="183" t="s">
        <v>570</v>
      </c>
      <c r="E31" s="648"/>
      <c r="F31" s="630"/>
      <c r="G31" s="630"/>
      <c r="H31" s="630"/>
      <c r="I31" s="639" t="n">
        <f aca="false">$C31*VLOOKUP($B31,'Standard values'!$C$9:$S$159,3,FALSE())/$E$148</f>
        <v>0.312345030736159</v>
      </c>
      <c r="J31" s="639" t="n">
        <f aca="false">$C31*VLOOKUP($B31,'Standard values'!$C$9:$S$159,4,FALSE())/$E$148</f>
        <v>0.000566131268141449</v>
      </c>
      <c r="K31" s="639" t="n">
        <f aca="false">$C31*VLOOKUP($B31,'Standard values'!$C$9:$S$159,5,FALSE())/$E$148</f>
        <v>4.79861149003636E-005</v>
      </c>
      <c r="L31" s="640" t="n">
        <f aca="false">I31*'Standard values'!$D$10+J31*'Standard values'!$D$11+K31*'Standard values'!$D$12</f>
        <v>0.340798174680004</v>
      </c>
      <c r="M31" s="509"/>
      <c r="N31" s="649" t="n">
        <f aca="false">+L31/E$24</f>
        <v>0.754961979788538</v>
      </c>
      <c r="O31" s="650" t="n">
        <f aca="false">L31*$E$148/1000</f>
        <v>51.98676</v>
      </c>
    </row>
    <row r="32" customFormat="false" ht="15.75" hidden="false" customHeight="false" outlineLevel="0" collapsed="false">
      <c r="A32" s="635"/>
      <c r="B32" s="630" t="s">
        <v>571</v>
      </c>
      <c r="C32" s="651" t="n">
        <v>134.885121286808</v>
      </c>
      <c r="D32" s="183" t="s">
        <v>572</v>
      </c>
      <c r="E32" s="648"/>
      <c r="F32" s="630"/>
      <c r="G32" s="630"/>
      <c r="H32" s="630"/>
      <c r="I32" s="639" t="n">
        <f aca="false">$C32*VLOOKUP($B32,'Standard values'!$C$9:$S$159,3,FALSE())/$E$148</f>
        <v>0.474225801228363</v>
      </c>
      <c r="J32" s="639" t="n">
        <f aca="false">$C32*VLOOKUP($B32,'Standard values'!$C$9:$S$159,4,FALSE())/$E$148</f>
        <v>0.00138904749306724</v>
      </c>
      <c r="K32" s="639" t="n">
        <f aca="false">$C32*VLOOKUP($B32,'Standard values'!$C$9:$S$159,5,FALSE())/$E$148</f>
        <v>1.08761118879159E-005</v>
      </c>
      <c r="L32" s="640" t="n">
        <f aca="false">I32*'Standard values'!$D$10+J32*'Standard values'!$D$11+K32*'Standard values'!$D$12</f>
        <v>0.512193069897643</v>
      </c>
      <c r="M32" s="509"/>
      <c r="N32" s="649" t="n">
        <f aca="false">+L32/E$24</f>
        <v>1.1346489588654</v>
      </c>
      <c r="O32" s="650" t="n">
        <f aca="false">L32*$E$148/1000</f>
        <v>78.1320446432378</v>
      </c>
    </row>
    <row r="33" customFormat="false" ht="15.75" hidden="false" customHeight="false" outlineLevel="0" collapsed="false">
      <c r="A33" s="635"/>
      <c r="B33" s="630" t="s">
        <v>573</v>
      </c>
      <c r="C33" s="651" t="n">
        <v>59.7044742076361</v>
      </c>
      <c r="D33" s="183" t="s">
        <v>574</v>
      </c>
      <c r="E33" s="648"/>
      <c r="F33" s="630"/>
      <c r="G33" s="630"/>
      <c r="H33" s="630"/>
      <c r="I33" s="639" t="n">
        <f aca="false">$C33*VLOOKUP($B33,'Standard values'!$C$9:$S$159,3,FALSE())/$E$148</f>
        <v>0.377648371848492</v>
      </c>
      <c r="J33" s="639" t="n">
        <f aca="false">$C33*VLOOKUP($B33,'Standard values'!$C$9:$S$159,4,FALSE())/$E$148</f>
        <v>0.000520942082753094</v>
      </c>
      <c r="K33" s="639" t="n">
        <f aca="false">$C33*VLOOKUP($B33,'Standard values'!$C$9:$S$159,5,FALSE())/$E$148</f>
        <v>2.0156662105022E-005</v>
      </c>
      <c r="L33" s="640" t="n">
        <f aca="false">I33*'Standard values'!$D$10+J33*'Standard values'!$D$11+K33*'Standard values'!$D$12</f>
        <v>0.396678609224616</v>
      </c>
      <c r="M33" s="509"/>
      <c r="N33" s="649" t="n">
        <f aca="false">+L33/E$24</f>
        <v>0.878752559168421</v>
      </c>
      <c r="O33" s="650" t="n">
        <f aca="false">L33*$E$148/1000</f>
        <v>60.51099209747</v>
      </c>
    </row>
    <row r="34" customFormat="false" ht="14.25" hidden="false" customHeight="false" outlineLevel="0" collapsed="false">
      <c r="A34" s="635"/>
      <c r="B34" s="630" t="s">
        <v>575</v>
      </c>
      <c r="C34" s="652" t="n">
        <v>1.2965</v>
      </c>
      <c r="D34" s="183" t="s">
        <v>552</v>
      </c>
      <c r="E34" s="648"/>
      <c r="F34" s="653"/>
      <c r="G34" s="653"/>
      <c r="H34" s="653"/>
      <c r="I34" s="639" t="n">
        <f aca="false">$C34*VLOOKUP($B34,'Standard values'!$C$9:$S$159,3,FALSE())/$E$148</f>
        <v>0.0840271605658205</v>
      </c>
      <c r="J34" s="639" t="n">
        <f aca="false">$C34*VLOOKUP($B34,'Standard values'!$C$9:$S$159,4,FALSE())/$E$148</f>
        <v>0.000216959419062451</v>
      </c>
      <c r="K34" s="639" t="n">
        <f aca="false">$C34*VLOOKUP($B34,'Standard values'!$C$9:$S$159,5,FALSE())/$E$148</f>
        <v>1.42905213366032E-005</v>
      </c>
      <c r="L34" s="640" t="n">
        <f aca="false">I34*'Standard values'!$D$10+J34*'Standard values'!$D$11+K34*'Standard values'!$D$12</f>
        <v>0.0937097214006895</v>
      </c>
      <c r="M34" s="509"/>
      <c r="N34" s="649" t="n">
        <f aca="false">+L34/E$24</f>
        <v>0.20759288649514</v>
      </c>
      <c r="O34" s="650" t="n">
        <f aca="false">L34*$E$148/1000</f>
        <v>14.29486763155</v>
      </c>
    </row>
    <row r="35" customFormat="false" ht="12.75" hidden="false" customHeight="false" outlineLevel="0" collapsed="false">
      <c r="A35" s="635"/>
      <c r="B35" s="630"/>
      <c r="C35" s="654"/>
      <c r="D35" s="183"/>
      <c r="E35" s="648"/>
      <c r="F35" s="653"/>
      <c r="G35" s="653"/>
      <c r="H35" s="653"/>
      <c r="I35" s="639"/>
      <c r="J35" s="639"/>
      <c r="K35" s="639"/>
      <c r="L35" s="640"/>
      <c r="M35" s="509"/>
      <c r="N35" s="649"/>
      <c r="O35" s="650"/>
    </row>
    <row r="36" customFormat="false" ht="12.75" hidden="false" customHeight="false" outlineLevel="0" collapsed="false">
      <c r="A36" s="635"/>
      <c r="B36" s="646" t="s">
        <v>576</v>
      </c>
      <c r="C36" s="654"/>
      <c r="D36" s="183"/>
      <c r="E36" s="648"/>
      <c r="F36" s="630"/>
      <c r="G36" s="630"/>
      <c r="H36" s="653"/>
      <c r="I36" s="639"/>
      <c r="J36" s="639"/>
      <c r="K36" s="639"/>
      <c r="L36" s="640"/>
      <c r="M36" s="509"/>
      <c r="N36" s="649"/>
      <c r="O36" s="650"/>
    </row>
    <row r="37" customFormat="false" ht="14.25" hidden="false" customHeight="false" outlineLevel="0" collapsed="false">
      <c r="A37" s="635"/>
      <c r="B37" s="339" t="s">
        <v>577</v>
      </c>
      <c r="C37" s="655" t="n">
        <v>6</v>
      </c>
      <c r="D37" s="183" t="s">
        <v>552</v>
      </c>
      <c r="E37" s="648"/>
      <c r="F37" s="630"/>
      <c r="G37" s="630"/>
      <c r="H37" s="630"/>
      <c r="I37" s="639" t="n">
        <f aca="false">$C37*VLOOKUP($B37,'Standard values'!$C$9:$S$159,3,FALSE())/$E$148</f>
        <v>0.0860490985014309</v>
      </c>
      <c r="J37" s="639" t="n">
        <f aca="false">$C37*VLOOKUP($B37,'Standard values'!$C$9:$S$159,4,FALSE())/$E$148</f>
        <v>0.000180946986055437</v>
      </c>
      <c r="K37" s="639" t="n">
        <f aca="false">$C37*VLOOKUP($B37,'Standard values'!$C$9:$S$159,5,FALSE())/$E$148</f>
        <v>0.000165670095049452</v>
      </c>
      <c r="L37" s="640" t="n">
        <f aca="false">I37*'Standard values'!$D$10+J37*'Standard values'!$D$11+K37*'Standard values'!$D$12</f>
        <v>0.139942461477554</v>
      </c>
      <c r="M37" s="509"/>
      <c r="N37" s="649" t="n">
        <f aca="false">+L37/E$24</f>
        <v>0.310011160924724</v>
      </c>
      <c r="O37" s="650" t="n">
        <f aca="false">L37*$E$148/1000</f>
        <v>21.3474006</v>
      </c>
    </row>
    <row r="38" customFormat="false" ht="12.75" hidden="false" customHeight="false" outlineLevel="0" collapsed="false">
      <c r="A38" s="635"/>
      <c r="B38" s="646"/>
      <c r="C38" s="656"/>
      <c r="D38" s="183"/>
      <c r="E38" s="648"/>
      <c r="F38" s="630"/>
      <c r="G38" s="630"/>
      <c r="H38" s="630"/>
      <c r="I38" s="639"/>
      <c r="J38" s="639"/>
      <c r="K38" s="639"/>
      <c r="L38" s="640"/>
      <c r="M38" s="509"/>
      <c r="N38" s="649"/>
      <c r="O38" s="650"/>
    </row>
    <row r="39" customFormat="false" ht="15" hidden="false" customHeight="false" outlineLevel="0" collapsed="false">
      <c r="A39" s="635"/>
      <c r="B39" s="646" t="s">
        <v>578</v>
      </c>
      <c r="C39" s="652" t="n">
        <v>3.27372408302239</v>
      </c>
      <c r="D39" s="183" t="s">
        <v>552</v>
      </c>
      <c r="E39" s="648"/>
      <c r="F39" s="630"/>
      <c r="G39" s="630"/>
      <c r="H39" s="630"/>
      <c r="I39" s="639" t="n">
        <v>0</v>
      </c>
      <c r="J39" s="639" t="n">
        <v>0</v>
      </c>
      <c r="K39" s="639" t="n">
        <f aca="false">1000*$C39/$E$148</f>
        <v>0.0214608333333333</v>
      </c>
      <c r="L39" s="640" t="n">
        <f aca="false">I39*'Standard values'!$D$10+J39*'Standard values'!$D$11+K39*'Standard values'!$D$12</f>
        <v>6.39532833333333</v>
      </c>
      <c r="M39" s="509"/>
      <c r="N39" s="649" t="n">
        <f aca="false">+L39/E$24</f>
        <v>14.1674166666667</v>
      </c>
      <c r="O39" s="650" t="n">
        <f aca="false">L39*$E$148/1000</f>
        <v>975.569776740672</v>
      </c>
    </row>
    <row r="40" customFormat="false" ht="15.75" hidden="false" customHeight="false" outlineLevel="0" collapsed="false">
      <c r="A40" s="635"/>
      <c r="B40" s="646"/>
      <c r="C40" s="657" t="s">
        <v>579</v>
      </c>
      <c r="D40" s="630"/>
      <c r="E40" s="648"/>
      <c r="F40" s="658"/>
      <c r="G40" s="658"/>
      <c r="H40" s="658" t="s">
        <v>516</v>
      </c>
      <c r="I40" s="659" t="n">
        <f aca="false">SUM(I23:I39)</f>
        <v>7.18897368833873</v>
      </c>
      <c r="J40" s="659" t="n">
        <f aca="false">SUM(J23:J39)</f>
        <v>0.00968143582223024</v>
      </c>
      <c r="K40" s="659" t="n">
        <f aca="false">SUM(K23:K39)</f>
        <v>0.029282571743139</v>
      </c>
      <c r="L40" s="660" t="n">
        <f aca="false">I40*'Standard values'!$D$10+J40*'Standard values'!$D$11+K40*'Standard values'!$D$12</f>
        <v>16.1572159633499</v>
      </c>
      <c r="M40" s="509"/>
      <c r="N40" s="661" t="n">
        <f aca="false">+L40/E$24</f>
        <v>35.7926909761625</v>
      </c>
      <c r="O40" s="662" t="n">
        <f aca="false">L40*$E$148/1000</f>
        <v>2464.68840199491</v>
      </c>
    </row>
    <row r="41" customFormat="false" ht="12.75" hidden="false" customHeight="false" outlineLevel="0" collapsed="false">
      <c r="A41" s="635"/>
      <c r="B41" s="646"/>
      <c r="C41" s="663" t="s">
        <v>580</v>
      </c>
      <c r="D41" s="630"/>
      <c r="E41" s="648"/>
      <c r="F41" s="658"/>
      <c r="G41" s="658"/>
      <c r="H41" s="658"/>
      <c r="I41" s="546"/>
      <c r="J41" s="546"/>
      <c r="K41" s="546"/>
      <c r="L41" s="566"/>
      <c r="M41" s="509"/>
      <c r="N41" s="664"/>
      <c r="O41" s="664"/>
    </row>
    <row r="42" customFormat="false" ht="14.25" hidden="false" customHeight="false" outlineLevel="0" collapsed="false">
      <c r="A42" s="665"/>
      <c r="B42" s="666"/>
      <c r="C42" s="666"/>
      <c r="D42" s="666"/>
      <c r="E42" s="665"/>
      <c r="F42" s="667"/>
      <c r="G42" s="667"/>
      <c r="H42" s="667" t="s">
        <v>581</v>
      </c>
      <c r="I42" s="668"/>
      <c r="J42" s="669" t="s">
        <v>582</v>
      </c>
      <c r="K42" s="670"/>
      <c r="L42" s="671" t="n">
        <f aca="false">L40</f>
        <v>16.1572159633499</v>
      </c>
      <c r="M42" s="509"/>
      <c r="N42" s="520"/>
      <c r="O42" s="520"/>
    </row>
    <row r="43" customFormat="false" ht="12.75" hidden="false" customHeight="false" outlineLevel="0" collapsed="false">
      <c r="A43" s="509"/>
      <c r="B43" s="509"/>
      <c r="C43" s="509"/>
      <c r="D43" s="509"/>
      <c r="E43" s="509"/>
      <c r="F43" s="672"/>
      <c r="G43" s="672"/>
      <c r="H43" s="672"/>
      <c r="I43" s="673"/>
      <c r="J43" s="674"/>
      <c r="K43" s="626"/>
      <c r="L43" s="559"/>
      <c r="M43" s="509"/>
      <c r="N43" s="520"/>
      <c r="O43" s="520"/>
    </row>
    <row r="44" customFormat="false" ht="12.75" hidden="false" customHeight="false" outlineLevel="0" collapsed="false">
      <c r="A44" s="520"/>
      <c r="B44" s="520"/>
      <c r="C44" s="520"/>
      <c r="D44" s="520"/>
      <c r="E44" s="520"/>
      <c r="F44" s="520"/>
      <c r="G44" s="520"/>
      <c r="H44" s="520"/>
      <c r="I44" s="675"/>
      <c r="J44" s="675"/>
      <c r="K44" s="675"/>
      <c r="L44" s="675"/>
      <c r="M44" s="509"/>
      <c r="N44" s="520"/>
      <c r="O44" s="520"/>
    </row>
    <row r="45" customFormat="false" ht="15.75" hidden="false" customHeight="false" outlineLevel="0" collapsed="false">
      <c r="A45" s="609" t="s">
        <v>583</v>
      </c>
      <c r="B45" s="676"/>
      <c r="C45" s="676"/>
      <c r="D45" s="676"/>
      <c r="E45" s="609" t="s">
        <v>545</v>
      </c>
      <c r="F45" s="677"/>
      <c r="G45" s="677"/>
      <c r="H45" s="676"/>
      <c r="I45" s="677" t="s">
        <v>546</v>
      </c>
      <c r="J45" s="678"/>
      <c r="K45" s="678"/>
      <c r="L45" s="679"/>
      <c r="M45" s="509"/>
      <c r="N45" s="680" t="s">
        <v>547</v>
      </c>
      <c r="O45" s="520"/>
    </row>
    <row r="46" customFormat="false" ht="15.75" hidden="false" customHeight="false" outlineLevel="0" collapsed="false">
      <c r="A46" s="635"/>
      <c r="B46" s="646" t="s">
        <v>320</v>
      </c>
      <c r="C46" s="681" t="n">
        <v>1</v>
      </c>
      <c r="D46" s="630" t="s">
        <v>584</v>
      </c>
      <c r="E46" s="682" t="n">
        <f aca="false">E22*C46</f>
        <v>280604.921401919</v>
      </c>
      <c r="F46" s="683" t="s">
        <v>553</v>
      </c>
      <c r="G46" s="683"/>
      <c r="H46" s="630"/>
      <c r="I46" s="624" t="s">
        <v>549</v>
      </c>
      <c r="J46" s="658"/>
      <c r="K46" s="658"/>
      <c r="L46" s="684"/>
      <c r="M46" s="509"/>
      <c r="N46" s="627" t="s">
        <v>550</v>
      </c>
      <c r="O46" s="520"/>
    </row>
    <row r="47" customFormat="false" ht="15.75" hidden="false" customHeight="false" outlineLevel="0" collapsed="false">
      <c r="A47" s="635"/>
      <c r="B47" s="630"/>
      <c r="C47" s="630"/>
      <c r="D47" s="630"/>
      <c r="E47" s="637" t="n">
        <f aca="false">E23*C46</f>
        <v>1</v>
      </c>
      <c r="F47" s="630" t="s">
        <v>560</v>
      </c>
      <c r="G47" s="630"/>
      <c r="H47" s="630"/>
      <c r="I47" s="685" t="s">
        <v>554</v>
      </c>
      <c r="J47" s="685" t="s">
        <v>555</v>
      </c>
      <c r="K47" s="685" t="s">
        <v>556</v>
      </c>
      <c r="L47" s="686" t="s">
        <v>557</v>
      </c>
      <c r="M47" s="509"/>
      <c r="N47" s="634" t="s">
        <v>557</v>
      </c>
      <c r="O47" s="520"/>
    </row>
    <row r="48" customFormat="false" ht="12.75" hidden="false" customHeight="false" outlineLevel="0" collapsed="false">
      <c r="A48" s="635"/>
      <c r="B48" s="646" t="s">
        <v>585</v>
      </c>
      <c r="C48" s="630"/>
      <c r="D48" s="630"/>
      <c r="E48" s="637"/>
      <c r="F48" s="630"/>
      <c r="G48" s="630"/>
      <c r="H48" s="630"/>
      <c r="I48" s="685"/>
      <c r="J48" s="685"/>
      <c r="K48" s="685"/>
      <c r="L48" s="686"/>
      <c r="M48" s="509"/>
      <c r="N48" s="641"/>
      <c r="O48" s="520"/>
    </row>
    <row r="49" customFormat="false" ht="15.75" hidden="false" customHeight="false" outlineLevel="0" collapsed="false">
      <c r="A49" s="635"/>
      <c r="B49" s="630" t="s">
        <v>586</v>
      </c>
      <c r="C49" s="655" t="n">
        <v>30</v>
      </c>
      <c r="D49" s="630" t="s">
        <v>587</v>
      </c>
      <c r="E49" s="687" t="n">
        <f aca="false">(C49*E47)/(VLOOKUP($B46,'Standard values'!$C$9:$S$159,14,FALSE()))/(1-$C$23)/1000</f>
        <v>0.00736196319018405</v>
      </c>
      <c r="F49" s="630" t="s">
        <v>588</v>
      </c>
      <c r="G49" s="630"/>
      <c r="H49" s="630"/>
      <c r="I49" s="688" t="n">
        <f aca="false">$E49*VLOOKUP($B49,'Standard values'!$C$9:$S$159,15,FALSE())*VLOOKUP(C50,'Standard values'!$C$9:$S$159,7,FALSE())/$E$149</f>
        <v>1.11087743558282</v>
      </c>
      <c r="J49" s="688" t="n">
        <f aca="false">$E49*((VLOOKUP($B49,'Standard values'!$C$9:$S$159,15,FALSE())*VLOOKUP(C50,'Standard values'!$C$9:$S$159,8,FALSE()))+VLOOKUP($B49,'Standard values'!$C$9:$S$159,16,FALSE()))/$E$149</f>
        <v>6.77116564417178E-005</v>
      </c>
      <c r="K49" s="688" t="n">
        <f aca="false">$E49*((VLOOKUP($B49,'Standard values'!$C$9:$S$159,15,FALSE())*VLOOKUP(C50,'Standard values'!$C$9:$S$159,9,FALSE()))+VLOOKUP($B49,'Standard values'!$C$9:$S$159,17,FALSE()))/$E$149</f>
        <v>0</v>
      </c>
      <c r="L49" s="660" t="n">
        <f aca="false">I49*'Standard values'!$D$10+J49*'Standard values'!$D$11+K49*'Standard values'!$D$12</f>
        <v>1.11257022699387</v>
      </c>
      <c r="M49" s="509"/>
      <c r="N49" s="661" t="n">
        <f aca="false">+L49/E24</f>
        <v>2.46465</v>
      </c>
      <c r="O49" s="520"/>
    </row>
    <row r="50" customFormat="false" ht="12.75" hidden="false" customHeight="false" outlineLevel="0" collapsed="false">
      <c r="A50" s="635"/>
      <c r="B50" s="644" t="s">
        <v>589</v>
      </c>
      <c r="C50" s="689" t="s">
        <v>563</v>
      </c>
      <c r="D50" s="630"/>
      <c r="E50" s="687"/>
      <c r="F50" s="630"/>
      <c r="G50" s="630"/>
      <c r="H50" s="630"/>
      <c r="I50" s="688"/>
      <c r="J50" s="688"/>
      <c r="K50" s="688"/>
      <c r="L50" s="660"/>
      <c r="M50" s="509"/>
      <c r="N50" s="520"/>
      <c r="O50" s="520"/>
    </row>
    <row r="51" customFormat="false" ht="12.75" hidden="false" customHeight="false" outlineLevel="0" collapsed="false">
      <c r="A51" s="635"/>
      <c r="B51" s="630"/>
      <c r="C51" s="630"/>
      <c r="D51" s="630"/>
      <c r="E51" s="635"/>
      <c r="F51" s="630"/>
      <c r="G51" s="630"/>
      <c r="H51" s="690"/>
      <c r="I51" s="688"/>
      <c r="J51" s="688"/>
      <c r="K51" s="688"/>
      <c r="L51" s="660"/>
      <c r="M51" s="509"/>
      <c r="N51" s="520"/>
      <c r="O51" s="520"/>
    </row>
    <row r="52" customFormat="false" ht="14.25" hidden="false" customHeight="false" outlineLevel="0" collapsed="false">
      <c r="A52" s="665"/>
      <c r="B52" s="666"/>
      <c r="C52" s="666"/>
      <c r="D52" s="666"/>
      <c r="E52" s="665"/>
      <c r="F52" s="667"/>
      <c r="G52" s="667"/>
      <c r="H52" s="667" t="s">
        <v>581</v>
      </c>
      <c r="I52" s="666"/>
      <c r="J52" s="669" t="s">
        <v>582</v>
      </c>
      <c r="K52" s="691"/>
      <c r="L52" s="671" t="n">
        <f aca="false">L49</f>
        <v>1.11257022699387</v>
      </c>
      <c r="M52" s="509"/>
      <c r="N52" s="520"/>
      <c r="O52" s="520"/>
    </row>
    <row r="53" customFormat="false" ht="12.75" hidden="false" customHeight="false" outlineLevel="0" collapsed="false">
      <c r="A53" s="520"/>
      <c r="B53" s="520"/>
      <c r="C53" s="520"/>
      <c r="D53" s="520"/>
      <c r="E53" s="520"/>
      <c r="F53" s="506"/>
      <c r="G53" s="506"/>
      <c r="H53" s="506"/>
      <c r="I53" s="520"/>
      <c r="J53" s="692"/>
      <c r="K53" s="693"/>
      <c r="L53" s="694"/>
      <c r="M53" s="509"/>
      <c r="N53" s="509"/>
      <c r="O53" s="509"/>
    </row>
    <row r="54" customFormat="false" ht="12.75" hidden="false" customHeight="false" outlineLevel="0" collapsed="false">
      <c r="A54" s="520"/>
      <c r="B54" s="520"/>
      <c r="C54" s="520"/>
      <c r="D54" s="520"/>
      <c r="E54" s="520"/>
      <c r="F54" s="520"/>
      <c r="G54" s="520"/>
      <c r="H54" s="520"/>
      <c r="I54" s="520"/>
      <c r="J54" s="520"/>
      <c r="K54" s="520"/>
      <c r="L54" s="505"/>
      <c r="M54" s="509"/>
      <c r="N54" s="509"/>
      <c r="O54" s="509"/>
    </row>
    <row r="55" customFormat="false" ht="15.75" hidden="false" customHeight="false" outlineLevel="0" collapsed="false">
      <c r="A55" s="609" t="s">
        <v>590</v>
      </c>
      <c r="B55" s="676"/>
      <c r="C55" s="676"/>
      <c r="D55" s="676"/>
      <c r="E55" s="609" t="s">
        <v>545</v>
      </c>
      <c r="F55" s="677"/>
      <c r="G55" s="677"/>
      <c r="H55" s="676"/>
      <c r="I55" s="677" t="s">
        <v>546</v>
      </c>
      <c r="J55" s="678"/>
      <c r="K55" s="678"/>
      <c r="L55" s="679"/>
      <c r="M55" s="509"/>
      <c r="N55" s="680" t="s">
        <v>547</v>
      </c>
      <c r="O55" s="509"/>
    </row>
    <row r="56" customFormat="false" ht="12.75" hidden="false" customHeight="false" outlineLevel="0" collapsed="false">
      <c r="A56" s="635"/>
      <c r="B56" s="646" t="s">
        <v>548</v>
      </c>
      <c r="C56" s="630"/>
      <c r="D56" s="630"/>
      <c r="E56" s="682"/>
      <c r="F56" s="630"/>
      <c r="G56" s="630"/>
      <c r="H56" s="630"/>
      <c r="I56" s="624" t="s">
        <v>549</v>
      </c>
      <c r="J56" s="658"/>
      <c r="K56" s="658"/>
      <c r="L56" s="684"/>
      <c r="M56" s="509"/>
      <c r="N56" s="627" t="s">
        <v>591</v>
      </c>
      <c r="O56" s="509"/>
    </row>
    <row r="57" customFormat="false" ht="15.75" hidden="false" customHeight="false" outlineLevel="0" collapsed="false">
      <c r="A57" s="635"/>
      <c r="B57" s="630" t="s">
        <v>592</v>
      </c>
      <c r="C57" s="681" t="n">
        <v>0.543625985322098</v>
      </c>
      <c r="D57" s="630" t="s">
        <v>593</v>
      </c>
      <c r="E57" s="682" t="n">
        <f aca="false">E46*C57</f>
        <v>152544.126883348</v>
      </c>
      <c r="F57" s="630" t="s">
        <v>594</v>
      </c>
      <c r="G57" s="630"/>
      <c r="H57" s="630"/>
      <c r="I57" s="685" t="s">
        <v>554</v>
      </c>
      <c r="J57" s="685" t="s">
        <v>555</v>
      </c>
      <c r="K57" s="685" t="s">
        <v>556</v>
      </c>
      <c r="L57" s="686" t="s">
        <v>557</v>
      </c>
      <c r="M57" s="509"/>
      <c r="N57" s="634" t="s">
        <v>557</v>
      </c>
      <c r="O57" s="509"/>
    </row>
    <row r="58" customFormat="false" ht="15.75" hidden="false" customHeight="false" outlineLevel="0" collapsed="false">
      <c r="A58" s="695"/>
      <c r="B58" s="630" t="s">
        <v>595</v>
      </c>
      <c r="C58" s="681" t="n">
        <v>0.218822801945922</v>
      </c>
      <c r="D58" s="683" t="s">
        <v>596</v>
      </c>
      <c r="E58" s="637" t="n">
        <f aca="false">E47*C57</f>
        <v>0.543625985322098</v>
      </c>
      <c r="F58" s="630" t="s">
        <v>560</v>
      </c>
      <c r="G58" s="630"/>
      <c r="H58" s="630"/>
      <c r="I58" s="630"/>
      <c r="J58" s="630"/>
      <c r="K58" s="630"/>
      <c r="L58" s="641"/>
      <c r="M58" s="509"/>
      <c r="N58" s="641"/>
      <c r="O58" s="509"/>
    </row>
    <row r="59" customFormat="false" ht="15.75" hidden="false" customHeight="false" outlineLevel="0" collapsed="false">
      <c r="A59" s="695"/>
      <c r="B59" s="630"/>
      <c r="C59" s="696"/>
      <c r="D59" s="630"/>
      <c r="E59" s="697" t="n">
        <f aca="false">E57/$E$148/VLOOKUP($B57,'Standard values'!$C$9:$S$159,14,FALSE())</f>
        <v>0.0372995151063036</v>
      </c>
      <c r="F59" s="630" t="s">
        <v>597</v>
      </c>
      <c r="G59" s="630"/>
      <c r="H59" s="630"/>
      <c r="I59" s="630"/>
      <c r="J59" s="630"/>
      <c r="K59" s="630"/>
      <c r="L59" s="641"/>
      <c r="M59" s="509"/>
      <c r="N59" s="649"/>
      <c r="O59" s="509"/>
    </row>
    <row r="60" customFormat="false" ht="12.75" hidden="false" customHeight="false" outlineLevel="0" collapsed="false">
      <c r="A60" s="635"/>
      <c r="B60" s="646" t="s">
        <v>562</v>
      </c>
      <c r="C60" s="630"/>
      <c r="D60" s="630"/>
      <c r="E60" s="643"/>
      <c r="F60" s="630"/>
      <c r="G60" s="630"/>
      <c r="H60" s="630"/>
      <c r="I60" s="630"/>
      <c r="J60" s="630"/>
      <c r="K60" s="630"/>
      <c r="L60" s="641"/>
      <c r="M60" s="509"/>
      <c r="N60" s="649"/>
      <c r="O60" s="509"/>
    </row>
    <row r="61" customFormat="false" ht="15.75" hidden="false" customHeight="false" outlineLevel="0" collapsed="false">
      <c r="A61" s="635"/>
      <c r="B61" s="630" t="s">
        <v>598</v>
      </c>
      <c r="C61" s="681" t="n">
        <f aca="false">1.4*0.0345</f>
        <v>0.0483</v>
      </c>
      <c r="D61" s="630" t="s">
        <v>599</v>
      </c>
      <c r="E61" s="643"/>
      <c r="F61" s="630"/>
      <c r="G61" s="630"/>
      <c r="H61" s="630"/>
      <c r="I61" s="688" t="n">
        <f aca="false">$C61*$E$58*VLOOKUP($B61,'Standard values'!$C$9:$S$159,7,FALSE())/$E$149</f>
        <v>5.76519265</v>
      </c>
      <c r="J61" s="688" t="n">
        <f aca="false">$C61*$E$58*VLOOKUP($B61,'Standard values'!$C$9:$S$159,8,FALSE())/$E$149</f>
        <v>0.014059325</v>
      </c>
      <c r="K61" s="688" t="n">
        <f aca="false">$C61*$E$58*VLOOKUP($B61,'Standard values'!$C$9:$S$159,9,FALSE())/$E$149</f>
        <v>0.000260283333333333</v>
      </c>
      <c r="L61" s="549" t="n">
        <f aca="false">I61*'Standard values'!$D$10+J61*'Standard values'!$D$11+K61*'Standard values'!$D$12</f>
        <v>6.19424020833333</v>
      </c>
      <c r="M61" s="509"/>
      <c r="N61" s="649" t="n">
        <f aca="false">+L61/$E$59</f>
        <v>166.067579985417</v>
      </c>
      <c r="O61" s="509"/>
    </row>
    <row r="62" customFormat="false" ht="15.75" hidden="false" customHeight="false" outlineLevel="0" collapsed="false">
      <c r="A62" s="635"/>
      <c r="B62" s="630" t="s">
        <v>600</v>
      </c>
      <c r="C62" s="681" t="n">
        <f aca="false">1.4*0.2806</f>
        <v>0.39284</v>
      </c>
      <c r="D62" s="630" t="s">
        <v>599</v>
      </c>
      <c r="E62" s="635"/>
      <c r="F62" s="630"/>
      <c r="G62" s="630"/>
      <c r="H62" s="630"/>
      <c r="I62" s="688"/>
      <c r="J62" s="698"/>
      <c r="K62" s="698"/>
      <c r="L62" s="549"/>
      <c r="M62" s="509"/>
      <c r="N62" s="649"/>
      <c r="O62" s="509"/>
    </row>
    <row r="63" customFormat="false" ht="12.75" hidden="false" customHeight="false" outlineLevel="0" collapsed="false">
      <c r="A63" s="635"/>
      <c r="B63" s="699" t="s">
        <v>601</v>
      </c>
      <c r="C63" s="700"/>
      <c r="D63" s="700"/>
      <c r="E63" s="701"/>
      <c r="F63" s="702"/>
      <c r="G63" s="702"/>
      <c r="H63" s="702"/>
      <c r="I63" s="703" t="s">
        <v>602</v>
      </c>
      <c r="J63" s="702"/>
      <c r="K63" s="702"/>
      <c r="L63" s="704"/>
      <c r="M63" s="509"/>
      <c r="N63" s="649"/>
      <c r="O63" s="509"/>
    </row>
    <row r="64" customFormat="false" ht="15.75" hidden="false" customHeight="false" outlineLevel="0" collapsed="false">
      <c r="A64" s="635"/>
      <c r="B64" s="705" t="s">
        <v>603</v>
      </c>
      <c r="C64" s="706"/>
      <c r="D64" s="700"/>
      <c r="E64" s="701"/>
      <c r="F64" s="702"/>
      <c r="G64" s="702"/>
      <c r="H64" s="702"/>
      <c r="I64" s="707" t="n">
        <f aca="false">$C62*$E$58*VLOOKUP($B64,'Standard values'!$C$9:$S$156,7,FALSE())/$E$149</f>
        <v>0</v>
      </c>
      <c r="J64" s="707" t="n">
        <f aca="false">$C62*$E$58*VLOOKUP($B64,'Standard values'!$C$9:$S$156,8,FALSE())/$E$149</f>
        <v>0.00109122222222222</v>
      </c>
      <c r="K64" s="707" t="n">
        <f aca="false">$C62*$E$58*VLOOKUP($B64,'Standard values'!$C$9:$S$156,9,FALSE())/$E$149</f>
        <v>0.000436488888888889</v>
      </c>
      <c r="L64" s="708" t="n">
        <f aca="false">I64*'Standard values'!$D$10+J64*'Standard values'!$D$11+K64*'Standard values'!$D$12</f>
        <v>0.157354244444444</v>
      </c>
      <c r="M64" s="509"/>
      <c r="N64" s="649" t="n">
        <f aca="false">+L64/$E$59</f>
        <v>4.21866729355556</v>
      </c>
      <c r="O64" s="509"/>
    </row>
    <row r="65" customFormat="false" ht="14.25" hidden="false" customHeight="false" outlineLevel="0" collapsed="false">
      <c r="A65" s="635"/>
      <c r="B65" s="709" t="s">
        <v>604</v>
      </c>
      <c r="C65" s="681" t="n">
        <f aca="false">1/0.9</f>
        <v>1.11111111111111</v>
      </c>
      <c r="D65" s="702" t="s">
        <v>605</v>
      </c>
      <c r="E65" s="701"/>
      <c r="F65" s="702"/>
      <c r="G65" s="702"/>
      <c r="H65" s="702"/>
      <c r="I65" s="707"/>
      <c r="J65" s="710"/>
      <c r="K65" s="710"/>
      <c r="L65" s="708"/>
      <c r="M65" s="509"/>
      <c r="N65" s="649"/>
      <c r="O65" s="509"/>
    </row>
    <row r="66" customFormat="false" ht="29.25" hidden="false" customHeight="true" outlineLevel="0" collapsed="false">
      <c r="A66" s="635"/>
      <c r="B66" s="711" t="s">
        <v>606</v>
      </c>
      <c r="C66" s="706" t="n">
        <f aca="false">C65*C62</f>
        <v>0.436488888888889</v>
      </c>
      <c r="D66" s="702" t="s">
        <v>599</v>
      </c>
      <c r="E66" s="701"/>
      <c r="F66" s="702"/>
      <c r="G66" s="702"/>
      <c r="H66" s="702"/>
      <c r="I66" s="707" t="n">
        <f aca="false">$C66*$E$58*VLOOKUP($B66,'Standard values'!$C$9:$S$159,7,FALSE())/$E$149</f>
        <v>27.4830864</v>
      </c>
      <c r="J66" s="707" t="n">
        <f aca="false">$C66*$E$58*VLOOKUP($B66,'Standard values'!$C$9:$S$159,8,FALSE())/$E$149</f>
        <v>0.0864854234567901</v>
      </c>
      <c r="K66" s="707" t="n">
        <f aca="false">$C66*$E$58*VLOOKUP($B66,'Standard values'!$C$9:$S$159,9,FALSE())/$E$149</f>
        <v>9.69975308641976E-005</v>
      </c>
      <c r="L66" s="708" t="n">
        <f aca="false">I66*'Standard values'!$D$10+J66*'Standard values'!$D$11+K66*'Standard values'!$D$12</f>
        <v>29.6741272506173</v>
      </c>
      <c r="M66" s="509"/>
      <c r="N66" s="649" t="n">
        <f aca="false">+L66/$E$59</f>
        <v>795.56335158905</v>
      </c>
      <c r="O66" s="509"/>
    </row>
    <row r="67" customFormat="false" ht="14.25" hidden="false" customHeight="false" outlineLevel="0" collapsed="false">
      <c r="A67" s="635"/>
      <c r="B67" s="709" t="s">
        <v>607</v>
      </c>
      <c r="C67" s="681" t="n">
        <v>0.02</v>
      </c>
      <c r="D67" s="702" t="s">
        <v>605</v>
      </c>
      <c r="E67" s="701"/>
      <c r="F67" s="702"/>
      <c r="G67" s="702"/>
      <c r="H67" s="702"/>
      <c r="I67" s="707"/>
      <c r="J67" s="710"/>
      <c r="K67" s="710"/>
      <c r="L67" s="708"/>
      <c r="M67" s="509"/>
      <c r="N67" s="649"/>
      <c r="O67" s="509"/>
    </row>
    <row r="68" customFormat="false" ht="15.75" hidden="false" customHeight="false" outlineLevel="0" collapsed="false">
      <c r="A68" s="635"/>
      <c r="B68" s="709" t="s">
        <v>598</v>
      </c>
      <c r="C68" s="706" t="n">
        <f aca="false">C67*C62</f>
        <v>0.0078568</v>
      </c>
      <c r="D68" s="702" t="s">
        <v>599</v>
      </c>
      <c r="E68" s="701"/>
      <c r="F68" s="702"/>
      <c r="G68" s="702"/>
      <c r="H68" s="702"/>
      <c r="I68" s="707" t="n">
        <f aca="false">$C68*$E$58*VLOOKUP($B68,'Standard values'!$C$9:$S$159,7,FALSE())/$E$149</f>
        <v>0.937804671066667</v>
      </c>
      <c r="J68" s="707" t="n">
        <f aca="false">$C68*$E$58*VLOOKUP($B68,'Standard values'!$C$9:$S$159,8,FALSE())/$E$149</f>
        <v>0.00228698353333333</v>
      </c>
      <c r="K68" s="707" t="n">
        <f aca="false">$C68*$E$58*VLOOKUP($B68,'Standard values'!$C$9:$S$159,9,FALSE())/$E$149</f>
        <v>4.23394222222222E-005</v>
      </c>
      <c r="L68" s="708" t="n">
        <f aca="false">I68*'Standard values'!$D$10+J68*'Standard values'!$D$11+K68*'Standard values'!$D$12</f>
        <v>1.00759640722222</v>
      </c>
      <c r="M68" s="509"/>
      <c r="N68" s="649" t="n">
        <f aca="false">+L68/$E$59</f>
        <v>27.0136596776278</v>
      </c>
      <c r="O68" s="509"/>
    </row>
    <row r="69" customFormat="false" ht="12.75" hidden="false" customHeight="false" outlineLevel="0" collapsed="false">
      <c r="A69" s="635"/>
      <c r="B69" s="712"/>
      <c r="C69" s="713"/>
      <c r="D69" s="630"/>
      <c r="E69" s="635"/>
      <c r="F69" s="630"/>
      <c r="G69" s="630"/>
      <c r="H69" s="658" t="s">
        <v>516</v>
      </c>
      <c r="I69" s="714" t="n">
        <f aca="false">SUM(I58:I68)</f>
        <v>34.1860837210667</v>
      </c>
      <c r="J69" s="714" t="n">
        <f aca="false">SUM(J58:J68)</f>
        <v>0.103922954212346</v>
      </c>
      <c r="K69" s="714" t="n">
        <f aca="false">SUM(K58:K68)</f>
        <v>0.000836109175308642</v>
      </c>
      <c r="L69" s="660" t="n">
        <f aca="false">I69*'Standard values'!$D$10+J69*'Standard values'!$D$11+K69*'Standard values'!$D$12</f>
        <v>37.0333181106173</v>
      </c>
      <c r="M69" s="509"/>
      <c r="N69" s="661" t="n">
        <f aca="false">+L69/$E$59</f>
        <v>992.863258545649</v>
      </c>
      <c r="O69" s="509"/>
    </row>
    <row r="70" customFormat="false" ht="12.75" hidden="false" customHeight="false" outlineLevel="0" collapsed="false">
      <c r="A70" s="635"/>
      <c r="B70" s="630"/>
      <c r="C70" s="339"/>
      <c r="D70" s="339"/>
      <c r="E70" s="635"/>
      <c r="F70" s="630"/>
      <c r="G70" s="630"/>
      <c r="H70" s="630"/>
      <c r="I70" s="630"/>
      <c r="J70" s="630"/>
      <c r="K70" s="630"/>
      <c r="L70" s="641"/>
      <c r="M70" s="509"/>
      <c r="N70" s="715"/>
      <c r="O70" s="509"/>
    </row>
    <row r="71" customFormat="false" ht="14.25" hidden="false" customHeight="false" outlineLevel="0" collapsed="false">
      <c r="A71" s="665"/>
      <c r="B71" s="666"/>
      <c r="C71" s="666"/>
      <c r="D71" s="666"/>
      <c r="E71" s="665"/>
      <c r="F71" s="667"/>
      <c r="G71" s="667"/>
      <c r="H71" s="667" t="s">
        <v>581</v>
      </c>
      <c r="I71" s="666"/>
      <c r="J71" s="669" t="s">
        <v>582</v>
      </c>
      <c r="K71" s="691"/>
      <c r="L71" s="671" t="n">
        <f aca="false">L69</f>
        <v>37.0333181106173</v>
      </c>
      <c r="M71" s="509"/>
      <c r="N71" s="716"/>
      <c r="O71" s="509"/>
    </row>
    <row r="72" customFormat="false" ht="12.75" hidden="false" customHeight="false" outlineLevel="0" collapsed="false">
      <c r="A72" s="520"/>
      <c r="B72" s="520"/>
      <c r="C72" s="520"/>
      <c r="D72" s="520"/>
      <c r="E72" s="520"/>
      <c r="F72" s="506"/>
      <c r="G72" s="506"/>
      <c r="H72" s="506"/>
      <c r="I72" s="520"/>
      <c r="J72" s="692"/>
      <c r="K72" s="693"/>
      <c r="L72" s="717"/>
      <c r="M72" s="509"/>
      <c r="N72" s="520"/>
      <c r="O72" s="520"/>
    </row>
    <row r="73" customFormat="false" ht="12.75" hidden="false" customHeight="false" outlineLevel="0" collapsed="false">
      <c r="A73" s="520"/>
      <c r="B73" s="520"/>
      <c r="C73" s="520"/>
      <c r="D73" s="520"/>
      <c r="E73" s="520"/>
      <c r="F73" s="506"/>
      <c r="G73" s="506"/>
      <c r="H73" s="506"/>
      <c r="I73" s="520"/>
      <c r="J73" s="692"/>
      <c r="K73" s="693"/>
      <c r="L73" s="717"/>
      <c r="M73" s="509"/>
      <c r="N73" s="520"/>
      <c r="O73" s="520"/>
    </row>
    <row r="74" customFormat="false" ht="15.75" hidden="false" customHeight="false" outlineLevel="0" collapsed="false">
      <c r="A74" s="609" t="s">
        <v>514</v>
      </c>
      <c r="B74" s="676"/>
      <c r="C74" s="676"/>
      <c r="D74" s="676"/>
      <c r="E74" s="718" t="s">
        <v>608</v>
      </c>
      <c r="F74" s="518"/>
      <c r="G74" s="518"/>
      <c r="H74" s="518"/>
      <c r="I74" s="719"/>
      <c r="J74" s="718" t="s">
        <v>582</v>
      </c>
      <c r="K74" s="719"/>
      <c r="L74" s="720" t="n">
        <f aca="false">L42+L52+L71</f>
        <v>54.3031043009611</v>
      </c>
      <c r="M74" s="509"/>
      <c r="N74" s="520"/>
      <c r="O74" s="520"/>
    </row>
    <row r="75" customFormat="false" ht="15.75" hidden="false" customHeight="false" outlineLevel="0" collapsed="false">
      <c r="A75" s="721" t="s">
        <v>609</v>
      </c>
      <c r="B75" s="722"/>
      <c r="C75" s="722"/>
      <c r="D75" s="722"/>
      <c r="E75" s="723"/>
      <c r="F75" s="723"/>
      <c r="G75" s="723"/>
      <c r="H75" s="723"/>
      <c r="I75" s="723"/>
      <c r="J75" s="723"/>
      <c r="K75" s="723"/>
      <c r="L75" s="724"/>
      <c r="M75" s="509"/>
      <c r="N75" s="680" t="s">
        <v>547</v>
      </c>
      <c r="O75" s="520"/>
    </row>
    <row r="76" customFormat="false" ht="15.75" hidden="false" customHeight="false" outlineLevel="0" collapsed="false">
      <c r="A76" s="701"/>
      <c r="B76" s="702"/>
      <c r="C76" s="702"/>
      <c r="D76" s="725"/>
      <c r="E76" s="725"/>
      <c r="F76" s="725"/>
      <c r="G76" s="725"/>
      <c r="H76" s="725" t="s">
        <v>610</v>
      </c>
      <c r="I76" s="726" t="n">
        <f aca="false">L74</f>
        <v>54.3031043009611</v>
      </c>
      <c r="J76" s="702" t="s">
        <v>611</v>
      </c>
      <c r="K76" s="702"/>
      <c r="L76" s="727"/>
      <c r="M76" s="509"/>
      <c r="N76" s="627" t="s">
        <v>591</v>
      </c>
      <c r="O76" s="520"/>
    </row>
    <row r="77" customFormat="false" ht="15.75" hidden="false" customHeight="false" outlineLevel="0" collapsed="false">
      <c r="A77" s="701"/>
      <c r="B77" s="702" t="s">
        <v>612</v>
      </c>
      <c r="C77" s="702" t="s">
        <v>592</v>
      </c>
      <c r="D77" s="702"/>
      <c r="E77" s="725" t="s">
        <v>613</v>
      </c>
      <c r="F77" s="728" t="n">
        <f aca="false">C57</f>
        <v>0.543625985322098</v>
      </c>
      <c r="G77" s="728"/>
      <c r="H77" s="702" t="s">
        <v>614</v>
      </c>
      <c r="I77" s="707" t="n">
        <f aca="false">$I$76*F77/F$79</f>
        <v>38.7181133665852</v>
      </c>
      <c r="J77" s="702" t="s">
        <v>611</v>
      </c>
      <c r="K77" s="702"/>
      <c r="L77" s="727"/>
      <c r="M77" s="509"/>
      <c r="N77" s="634" t="s">
        <v>557</v>
      </c>
      <c r="O77" s="520"/>
    </row>
    <row r="78" customFormat="false" ht="15.75" hidden="false" customHeight="false" outlineLevel="0" collapsed="false">
      <c r="A78" s="701"/>
      <c r="B78" s="702" t="s">
        <v>615</v>
      </c>
      <c r="C78" s="702" t="s">
        <v>616</v>
      </c>
      <c r="D78" s="702"/>
      <c r="E78" s="725" t="s">
        <v>617</v>
      </c>
      <c r="F78" s="728" t="n">
        <f aca="false">C58</f>
        <v>0.218822801945922</v>
      </c>
      <c r="G78" s="728"/>
      <c r="H78" s="702" t="s">
        <v>614</v>
      </c>
      <c r="I78" s="707" t="n">
        <f aca="false">$I$76*F78/F$79</f>
        <v>15.5849909343758</v>
      </c>
      <c r="J78" s="702" t="s">
        <v>611</v>
      </c>
      <c r="K78" s="702"/>
      <c r="L78" s="727"/>
      <c r="M78" s="509"/>
      <c r="N78" s="641"/>
      <c r="O78" s="520"/>
    </row>
    <row r="79" customFormat="false" ht="12.75" hidden="false" customHeight="false" outlineLevel="0" collapsed="false">
      <c r="A79" s="701"/>
      <c r="B79" s="702"/>
      <c r="C79" s="702"/>
      <c r="D79" s="702"/>
      <c r="E79" s="702" t="s">
        <v>618</v>
      </c>
      <c r="F79" s="728" t="n">
        <f aca="false">SUM(F77:F78)</f>
        <v>0.76244878726802</v>
      </c>
      <c r="G79" s="728"/>
      <c r="H79" s="702" t="s">
        <v>614</v>
      </c>
      <c r="I79" s="702"/>
      <c r="J79" s="702"/>
      <c r="K79" s="702"/>
      <c r="L79" s="727"/>
      <c r="M79" s="509"/>
      <c r="N79" s="649"/>
      <c r="O79" s="520"/>
    </row>
    <row r="80" customFormat="false" ht="14.25" hidden="false" customHeight="false" outlineLevel="0" collapsed="false">
      <c r="A80" s="665"/>
      <c r="B80" s="666"/>
      <c r="C80" s="666"/>
      <c r="D80" s="666"/>
      <c r="E80" s="669" t="s">
        <v>619</v>
      </c>
      <c r="F80" s="667"/>
      <c r="G80" s="667"/>
      <c r="H80" s="729"/>
      <c r="I80" s="666"/>
      <c r="J80" s="669" t="s">
        <v>582</v>
      </c>
      <c r="K80" s="729"/>
      <c r="L80" s="671" t="n">
        <f aca="false">I77</f>
        <v>38.7181133665852</v>
      </c>
      <c r="M80" s="509"/>
      <c r="N80" s="661" t="n">
        <f aca="false">+L80/E$59</f>
        <v>1038.03261935815</v>
      </c>
      <c r="O80" s="509"/>
    </row>
    <row r="81" customFormat="false" ht="12.75" hidden="false" customHeight="false" outlineLevel="0" collapsed="false">
      <c r="A81" s="520"/>
      <c r="B81" s="520"/>
      <c r="C81" s="520"/>
      <c r="D81" s="509"/>
      <c r="E81" s="509"/>
      <c r="F81" s="693"/>
      <c r="G81" s="693"/>
      <c r="H81" s="567"/>
      <c r="I81" s="508"/>
      <c r="J81" s="509"/>
      <c r="K81" s="509"/>
      <c r="L81" s="730"/>
      <c r="M81" s="509"/>
      <c r="N81" s="509"/>
      <c r="O81" s="509"/>
    </row>
    <row r="82" customFormat="false" ht="12.75" hidden="false" customHeight="false" outlineLevel="0" collapsed="false">
      <c r="A82" s="505"/>
      <c r="B82" s="717"/>
      <c r="C82" s="516"/>
      <c r="D82" s="520"/>
      <c r="E82" s="509"/>
      <c r="F82" s="509"/>
      <c r="G82" s="509"/>
      <c r="H82" s="509"/>
      <c r="I82" s="509"/>
      <c r="J82" s="731"/>
      <c r="K82" s="509"/>
      <c r="L82" s="509"/>
      <c r="M82" s="509"/>
      <c r="N82" s="509"/>
      <c r="O82" s="509"/>
    </row>
    <row r="83" customFormat="false" ht="15.75" hidden="false" customHeight="false" outlineLevel="0" collapsed="false">
      <c r="A83" s="609" t="s">
        <v>620</v>
      </c>
      <c r="B83" s="677" t="s">
        <v>621</v>
      </c>
      <c r="C83" s="676"/>
      <c r="D83" s="676"/>
      <c r="E83" s="609" t="s">
        <v>545</v>
      </c>
      <c r="F83" s="677"/>
      <c r="G83" s="677"/>
      <c r="H83" s="676"/>
      <c r="I83" s="677" t="s">
        <v>546</v>
      </c>
      <c r="J83" s="678"/>
      <c r="K83" s="678"/>
      <c r="L83" s="679"/>
      <c r="M83" s="509"/>
      <c r="N83" s="680" t="s">
        <v>547</v>
      </c>
      <c r="O83" s="509"/>
    </row>
    <row r="84" customFormat="false" ht="15.75" hidden="false" customHeight="false" outlineLevel="0" collapsed="false">
      <c r="A84" s="635"/>
      <c r="B84" s="646" t="s">
        <v>592</v>
      </c>
      <c r="C84" s="681" t="n">
        <v>1</v>
      </c>
      <c r="D84" s="630" t="s">
        <v>622</v>
      </c>
      <c r="E84" s="648" t="n">
        <f aca="false">E57*C84</f>
        <v>152544.126883348</v>
      </c>
      <c r="F84" s="630" t="s">
        <v>594</v>
      </c>
      <c r="G84" s="630"/>
      <c r="H84" s="732"/>
      <c r="I84" s="624" t="s">
        <v>549</v>
      </c>
      <c r="J84" s="658"/>
      <c r="K84" s="658"/>
      <c r="L84" s="684"/>
      <c r="M84" s="509"/>
      <c r="N84" s="627" t="s">
        <v>591</v>
      </c>
      <c r="O84" s="509"/>
    </row>
    <row r="85" customFormat="false" ht="15.75" hidden="false" customHeight="false" outlineLevel="0" collapsed="false">
      <c r="A85" s="635"/>
      <c r="B85" s="630"/>
      <c r="C85" s="630"/>
      <c r="D85" s="630"/>
      <c r="E85" s="637" t="n">
        <f aca="false">E58*C84</f>
        <v>0.543625985322098</v>
      </c>
      <c r="F85" s="630" t="s">
        <v>560</v>
      </c>
      <c r="G85" s="630"/>
      <c r="H85" s="732"/>
      <c r="I85" s="685" t="s">
        <v>554</v>
      </c>
      <c r="J85" s="685" t="s">
        <v>555</v>
      </c>
      <c r="K85" s="685" t="s">
        <v>556</v>
      </c>
      <c r="L85" s="686" t="s">
        <v>557</v>
      </c>
      <c r="M85" s="509"/>
      <c r="N85" s="634" t="s">
        <v>557</v>
      </c>
      <c r="O85" s="509"/>
    </row>
    <row r="86" customFormat="false" ht="12.75" hidden="false" customHeight="false" outlineLevel="0" collapsed="false">
      <c r="A86" s="635"/>
      <c r="B86" s="646" t="s">
        <v>585</v>
      </c>
      <c r="C86" s="630"/>
      <c r="D86" s="630"/>
      <c r="E86" s="648"/>
      <c r="F86" s="630"/>
      <c r="G86" s="630"/>
      <c r="H86" s="630"/>
      <c r="I86" s="630"/>
      <c r="J86" s="630"/>
      <c r="K86" s="630"/>
      <c r="L86" s="641"/>
      <c r="M86" s="509"/>
      <c r="N86" s="641"/>
      <c r="O86" s="509"/>
    </row>
    <row r="87" customFormat="false" ht="15.75" hidden="false" customHeight="false" outlineLevel="0" collapsed="false">
      <c r="A87" s="635"/>
      <c r="B87" s="630" t="s">
        <v>623</v>
      </c>
      <c r="C87" s="655" t="n">
        <f aca="false">2*150</f>
        <v>300</v>
      </c>
      <c r="D87" s="630" t="s">
        <v>587</v>
      </c>
      <c r="E87" s="687" t="n">
        <f aca="false">(C87*E85/VLOOKUP($B84,'Standard values'!$C$9:$S$159,14,FALSE()))/1000</f>
        <v>0.00608309569551024</v>
      </c>
      <c r="F87" s="630" t="s">
        <v>588</v>
      </c>
      <c r="G87" s="630"/>
      <c r="H87" s="630"/>
      <c r="I87" s="688" t="n">
        <f aca="false">$E87*VLOOKUP($B87,'Standard values'!$C$9:$S$159,15,FALSE())*VLOOKUP(C88,'Standard values'!$C$9:$S$159,7,FALSE())/$E$149</f>
        <v>0.988511749347259</v>
      </c>
      <c r="J87" s="688" t="n">
        <f aca="false">$E87*((VLOOKUP($B87,'Standard values'!$C$9:$S$159,15,FALSE())*VLOOKUP(C88,'Standard values'!$C$9:$S$159,8,FALSE()))+VLOOKUP($B87,'Standard values'!$C$9:$S$159,16,FALSE()))/$E$149</f>
        <v>5.59492726594554E-005</v>
      </c>
      <c r="K87" s="688" t="n">
        <f aca="false">$E87*((VLOOKUP($B87,'Standard values'!$C$9:$S$159,15,FALSE())*VLOOKUP(C88,'Standard values'!$C$9:$S$159,9,FALSE()))+VLOOKUP($B87,'Standard values'!$C$9:$S$159,17,FALSE()))/$E$149</f>
        <v>0</v>
      </c>
      <c r="L87" s="549" t="n">
        <f aca="false">I87*'Standard values'!$D$10+J87*'Standard values'!$D$11+K87*'Standard values'!$D$12</f>
        <v>0.989910481163745</v>
      </c>
      <c r="M87" s="509"/>
      <c r="N87" s="649" t="n">
        <f aca="false">+L87/E$59</f>
        <v>26.5395</v>
      </c>
      <c r="O87" s="509"/>
    </row>
    <row r="88" customFormat="false" ht="12.75" hidden="false" customHeight="false" outlineLevel="0" collapsed="false">
      <c r="A88" s="635"/>
      <c r="B88" s="644" t="s">
        <v>589</v>
      </c>
      <c r="C88" s="689" t="s">
        <v>563</v>
      </c>
      <c r="D88" s="630"/>
      <c r="E88" s="635"/>
      <c r="F88" s="630"/>
      <c r="G88" s="630"/>
      <c r="H88" s="630"/>
      <c r="I88" s="688"/>
      <c r="J88" s="688"/>
      <c r="K88" s="688"/>
      <c r="L88" s="660"/>
      <c r="M88" s="509"/>
      <c r="N88" s="649"/>
      <c r="O88" s="509"/>
    </row>
    <row r="89" customFormat="false" ht="12.75" hidden="false" customHeight="false" outlineLevel="0" collapsed="false">
      <c r="A89" s="635"/>
      <c r="B89" s="630"/>
      <c r="C89" s="656"/>
      <c r="D89" s="630"/>
      <c r="E89" s="687"/>
      <c r="F89" s="630"/>
      <c r="G89" s="630"/>
      <c r="H89" s="630"/>
      <c r="I89" s="688"/>
      <c r="J89" s="688"/>
      <c r="K89" s="688"/>
      <c r="L89" s="660"/>
      <c r="M89" s="509"/>
      <c r="N89" s="649"/>
      <c r="O89" s="509"/>
    </row>
    <row r="90" customFormat="false" ht="12.75" hidden="false" customHeight="false" outlineLevel="0" collapsed="false">
      <c r="A90" s="635"/>
      <c r="B90" s="646" t="s">
        <v>624</v>
      </c>
      <c r="C90" s="630"/>
      <c r="D90" s="630"/>
      <c r="E90" s="635"/>
      <c r="F90" s="630"/>
      <c r="G90" s="630"/>
      <c r="H90" s="630"/>
      <c r="I90" s="688"/>
      <c r="J90" s="688"/>
      <c r="K90" s="688"/>
      <c r="L90" s="733"/>
      <c r="M90" s="509"/>
      <c r="N90" s="649"/>
      <c r="O90" s="509"/>
    </row>
    <row r="91" customFormat="false" ht="15.75" hidden="false" customHeight="false" outlineLevel="0" collapsed="false">
      <c r="A91" s="734"/>
      <c r="B91" s="630" t="s">
        <v>625</v>
      </c>
      <c r="C91" s="655" t="n">
        <v>0.00084</v>
      </c>
      <c r="D91" s="630" t="s">
        <v>599</v>
      </c>
      <c r="E91" s="635"/>
      <c r="F91" s="630"/>
      <c r="G91" s="630"/>
      <c r="H91" s="630"/>
      <c r="I91" s="688" t="n">
        <f aca="false">$C91*$E$85*VLOOKUP($B91,'Standard values'!$C$9:$S$159,7,FALSE())/$E$149</f>
        <v>0.10146738</v>
      </c>
      <c r="J91" s="688" t="n">
        <f aca="false">$C91*$E$85*VLOOKUP($B91,'Standard values'!$C$9:$S$159,8,FALSE())/$E$149</f>
        <v>0.00024745</v>
      </c>
      <c r="K91" s="688" t="n">
        <f aca="false">$C91*$E$85*VLOOKUP($B91,'Standard values'!$C$9:$S$159,9,FALSE())/$E$149</f>
        <v>4.59666666666667E-006</v>
      </c>
      <c r="L91" s="660" t="n">
        <f aca="false">I91*'Standard values'!$D$10+J91*'Standard values'!$D$11+K91*'Standard values'!$D$12</f>
        <v>0.109023436666667</v>
      </c>
      <c r="M91" s="509"/>
      <c r="N91" s="649" t="n">
        <f aca="false">+L91/E$59</f>
        <v>2.92291833703333</v>
      </c>
      <c r="O91" s="509"/>
    </row>
    <row r="92" customFormat="false" ht="14.25" hidden="false" customHeight="false" outlineLevel="0" collapsed="false">
      <c r="A92" s="665"/>
      <c r="B92" s="666"/>
      <c r="C92" s="666"/>
      <c r="D92" s="666"/>
      <c r="E92" s="665"/>
      <c r="F92" s="667"/>
      <c r="G92" s="667"/>
      <c r="H92" s="667" t="s">
        <v>581</v>
      </c>
      <c r="I92" s="666"/>
      <c r="J92" s="669" t="s">
        <v>582</v>
      </c>
      <c r="K92" s="691"/>
      <c r="L92" s="671" t="n">
        <f aca="false">L91+L87</f>
        <v>1.09893391783041</v>
      </c>
      <c r="M92" s="509"/>
      <c r="N92" s="661" t="n">
        <f aca="false">+L92/E$59</f>
        <v>29.4624183370333</v>
      </c>
      <c r="O92" s="509"/>
    </row>
    <row r="93" customFormat="false" ht="12.75" hidden="false" customHeight="false" outlineLevel="0" collapsed="false">
      <c r="A93" s="520"/>
      <c r="B93" s="520"/>
      <c r="C93" s="520"/>
      <c r="D93" s="520"/>
      <c r="E93" s="520"/>
      <c r="F93" s="506"/>
      <c r="G93" s="506"/>
      <c r="H93" s="506"/>
      <c r="I93" s="520"/>
      <c r="J93" s="692"/>
      <c r="K93" s="693"/>
      <c r="L93" s="694"/>
      <c r="M93" s="509"/>
      <c r="N93" s="509"/>
      <c r="O93" s="509"/>
    </row>
    <row r="94" customFormat="false" ht="12.75" hidden="false" customHeight="false" outlineLevel="0" collapsed="false">
      <c r="A94" s="520"/>
      <c r="B94" s="520"/>
      <c r="C94" s="520"/>
      <c r="D94" s="520"/>
      <c r="E94" s="520"/>
      <c r="F94" s="506"/>
      <c r="G94" s="506"/>
      <c r="H94" s="506"/>
      <c r="I94" s="520"/>
      <c r="J94" s="692"/>
      <c r="K94" s="693"/>
      <c r="L94" s="694"/>
      <c r="M94" s="509"/>
      <c r="N94" s="509"/>
      <c r="O94" s="509"/>
    </row>
    <row r="95" customFormat="false" ht="15.75" hidden="false" customHeight="false" outlineLevel="0" collapsed="false">
      <c r="A95" s="609" t="s">
        <v>626</v>
      </c>
      <c r="B95" s="676"/>
      <c r="C95" s="676"/>
      <c r="D95" s="676"/>
      <c r="E95" s="609" t="s">
        <v>545</v>
      </c>
      <c r="F95" s="676"/>
      <c r="G95" s="676"/>
      <c r="H95" s="676"/>
      <c r="I95" s="676"/>
      <c r="J95" s="676"/>
      <c r="K95" s="676"/>
      <c r="L95" s="735"/>
      <c r="M95" s="509"/>
      <c r="N95" s="680" t="s">
        <v>547</v>
      </c>
      <c r="O95" s="509"/>
    </row>
    <row r="96" customFormat="false" ht="15.75" hidden="false" customHeight="false" outlineLevel="0" collapsed="false">
      <c r="A96" s="635"/>
      <c r="B96" s="646" t="s">
        <v>548</v>
      </c>
      <c r="C96" s="681" t="n">
        <v>1</v>
      </c>
      <c r="D96" s="630" t="s">
        <v>622</v>
      </c>
      <c r="E96" s="648" t="n">
        <f aca="false">E84*C96</f>
        <v>152544.126883348</v>
      </c>
      <c r="F96" s="630" t="s">
        <v>594</v>
      </c>
      <c r="G96" s="630"/>
      <c r="H96" s="630"/>
      <c r="I96" s="624" t="s">
        <v>549</v>
      </c>
      <c r="J96" s="658"/>
      <c r="K96" s="658"/>
      <c r="L96" s="684"/>
      <c r="M96" s="509"/>
      <c r="N96" s="627" t="s">
        <v>591</v>
      </c>
      <c r="O96" s="509"/>
    </row>
    <row r="97" customFormat="false" ht="15.75" hidden="false" customHeight="false" outlineLevel="0" collapsed="false">
      <c r="A97" s="635"/>
      <c r="B97" s="630"/>
      <c r="C97" s="630"/>
      <c r="D97" s="630"/>
      <c r="E97" s="637" t="n">
        <f aca="false">E85*C96</f>
        <v>0.543625985322098</v>
      </c>
      <c r="F97" s="630" t="s">
        <v>560</v>
      </c>
      <c r="G97" s="630"/>
      <c r="H97" s="630"/>
      <c r="I97" s="685" t="s">
        <v>554</v>
      </c>
      <c r="J97" s="685" t="s">
        <v>555</v>
      </c>
      <c r="K97" s="685" t="s">
        <v>556</v>
      </c>
      <c r="L97" s="686" t="s">
        <v>557</v>
      </c>
      <c r="M97" s="509"/>
      <c r="N97" s="634" t="s">
        <v>557</v>
      </c>
      <c r="O97" s="509"/>
    </row>
    <row r="98" customFormat="false" ht="12.75" hidden="false" customHeight="false" outlineLevel="0" collapsed="false">
      <c r="A98" s="635"/>
      <c r="B98" s="646" t="s">
        <v>562</v>
      </c>
      <c r="C98" s="630"/>
      <c r="D98" s="630"/>
      <c r="E98" s="635"/>
      <c r="F98" s="630"/>
      <c r="G98" s="630"/>
      <c r="H98" s="630"/>
      <c r="I98" s="688"/>
      <c r="J98" s="688"/>
      <c r="K98" s="688"/>
      <c r="L98" s="733"/>
      <c r="M98" s="509"/>
      <c r="N98" s="641"/>
      <c r="O98" s="509"/>
    </row>
    <row r="99" customFormat="false" ht="15.75" hidden="false" customHeight="false" outlineLevel="0" collapsed="false">
      <c r="A99" s="635"/>
      <c r="B99" s="630" t="s">
        <v>625</v>
      </c>
      <c r="C99" s="655" t="n">
        <v>0.0034</v>
      </c>
      <c r="D99" s="630" t="s">
        <v>599</v>
      </c>
      <c r="E99" s="635"/>
      <c r="F99" s="630"/>
      <c r="G99" s="630"/>
      <c r="H99" s="630"/>
      <c r="I99" s="688" t="n">
        <f aca="false">$C99*$E$85*VLOOKUP($B99,'Standard values'!$C$9:$S$159,7,FALSE())/$E$149</f>
        <v>0.4107013</v>
      </c>
      <c r="J99" s="688" t="n">
        <f aca="false">$C99*$E$85*VLOOKUP($B99,'Standard values'!$C$9:$S$159,8,FALSE())/$E$149</f>
        <v>0.00100158333333333</v>
      </c>
      <c r="K99" s="688" t="n">
        <f aca="false">$C99*$E$85*VLOOKUP($B99,'Standard values'!$C$9:$S$159,9,FALSE())/$E$149</f>
        <v>1.86055555555556E-005</v>
      </c>
      <c r="L99" s="660" t="n">
        <f aca="false">I99*'Standard values'!$D$10+J99*'Standard values'!$D$11+K99*'Standard values'!$D$12</f>
        <v>0.441285338888889</v>
      </c>
      <c r="M99" s="509"/>
      <c r="N99" s="661" t="n">
        <f aca="false">+L99/E$59</f>
        <v>11.8308599356111</v>
      </c>
      <c r="O99" s="509"/>
    </row>
    <row r="100" customFormat="false" ht="14.25" hidden="false" customHeight="false" outlineLevel="0" collapsed="false">
      <c r="A100" s="665"/>
      <c r="B100" s="666"/>
      <c r="C100" s="666"/>
      <c r="D100" s="666"/>
      <c r="E100" s="665"/>
      <c r="F100" s="667"/>
      <c r="G100" s="667"/>
      <c r="H100" s="667" t="s">
        <v>581</v>
      </c>
      <c r="I100" s="666"/>
      <c r="J100" s="669" t="s">
        <v>582</v>
      </c>
      <c r="K100" s="691"/>
      <c r="L100" s="671" t="n">
        <f aca="false">L99</f>
        <v>0.441285338888889</v>
      </c>
      <c r="M100" s="509"/>
      <c r="N100" s="716"/>
      <c r="O100" s="509"/>
    </row>
    <row r="101" customFormat="false" ht="12.75" hidden="false" customHeight="false" outlineLevel="0" collapsed="false">
      <c r="A101" s="520"/>
      <c r="B101" s="520"/>
      <c r="C101" s="520"/>
      <c r="D101" s="520"/>
      <c r="E101" s="520"/>
      <c r="F101" s="506"/>
      <c r="G101" s="506"/>
      <c r="H101" s="506"/>
      <c r="I101" s="520"/>
      <c r="J101" s="692"/>
      <c r="K101" s="693"/>
      <c r="L101" s="736"/>
      <c r="M101" s="509"/>
      <c r="N101" s="509"/>
      <c r="O101" s="509"/>
    </row>
    <row r="102" customFormat="false" ht="12.75" hidden="false" customHeight="false" outlineLevel="0" collapsed="false">
      <c r="A102" s="520"/>
      <c r="B102" s="520"/>
      <c r="C102" s="520"/>
      <c r="D102" s="520"/>
      <c r="E102" s="520"/>
      <c r="F102" s="506"/>
      <c r="G102" s="506"/>
      <c r="H102" s="506"/>
      <c r="I102" s="520"/>
      <c r="J102" s="692"/>
      <c r="K102" s="693"/>
      <c r="L102" s="736"/>
      <c r="M102" s="509"/>
      <c r="N102" s="509"/>
      <c r="O102" s="509"/>
    </row>
    <row r="103" customFormat="false" ht="15.75" hidden="false" customHeight="false" outlineLevel="0" collapsed="false">
      <c r="A103" s="609" t="s">
        <v>627</v>
      </c>
      <c r="B103" s="737"/>
      <c r="C103" s="738"/>
      <c r="D103" s="676"/>
      <c r="E103" s="739"/>
      <c r="F103" s="676"/>
      <c r="G103" s="676"/>
      <c r="H103" s="676"/>
      <c r="I103" s="676"/>
      <c r="J103" s="676"/>
      <c r="K103" s="676"/>
      <c r="L103" s="740"/>
      <c r="M103" s="509"/>
      <c r="N103" s="509"/>
      <c r="O103" s="509"/>
    </row>
    <row r="104" customFormat="false" ht="15.75" hidden="false" customHeight="false" outlineLevel="0" collapsed="false">
      <c r="A104" s="741"/>
      <c r="B104" s="742" t="s">
        <v>628</v>
      </c>
      <c r="C104" s="646" t="s">
        <v>629</v>
      </c>
      <c r="D104" s="630"/>
      <c r="E104" s="635"/>
      <c r="F104" s="630"/>
      <c r="G104" s="630"/>
      <c r="H104" s="630"/>
      <c r="I104" s="630"/>
      <c r="J104" s="630"/>
      <c r="K104" s="630"/>
      <c r="L104" s="684"/>
      <c r="M104" s="509"/>
      <c r="N104" s="520"/>
      <c r="O104" s="520"/>
    </row>
    <row r="105" customFormat="false" ht="15.75" hidden="false" customHeight="true" outlineLevel="0" collapsed="false">
      <c r="A105" s="741"/>
      <c r="B105" s="646"/>
      <c r="C105" s="656"/>
      <c r="D105" s="743" t="s">
        <v>248</v>
      </c>
      <c r="E105" s="744" t="str">
        <f aca="false">IF(D107="Yes","From :  "," ")</f>
        <v> </v>
      </c>
      <c r="F105" s="745" t="str">
        <f aca="false">IF(D107="Yes",LUC!H$35&amp;" ; "&amp;LUC!H$36&amp;" ; "&amp;LUC!H$39&amp;" ; "&amp;LUC!H$40&amp;" ; "&amp;LUC!H$45&amp;" ; "&amp;LUC!H$46&amp;" ; "&amp;LUC!H$47," ")</f>
        <v> </v>
      </c>
      <c r="G105" s="745"/>
      <c r="H105" s="745"/>
      <c r="I105" s="745"/>
      <c r="J105" s="745"/>
      <c r="K105" s="745"/>
      <c r="L105" s="745"/>
      <c r="M105" s="509"/>
      <c r="N105" s="520"/>
      <c r="O105" s="520"/>
    </row>
    <row r="106" customFormat="false" ht="15.75" hidden="false" customHeight="false" outlineLevel="0" collapsed="false">
      <c r="A106" s="741"/>
      <c r="B106" s="685" t="s">
        <v>630</v>
      </c>
      <c r="C106" s="746" t="s">
        <v>248</v>
      </c>
      <c r="D106" s="743" t="s">
        <v>249</v>
      </c>
      <c r="E106" s="648"/>
      <c r="F106" s="745"/>
      <c r="G106" s="745"/>
      <c r="H106" s="745"/>
      <c r="I106" s="745"/>
      <c r="J106" s="745"/>
      <c r="K106" s="745"/>
      <c r="L106" s="745"/>
      <c r="M106" s="509"/>
      <c r="N106" s="520"/>
      <c r="O106" s="520"/>
    </row>
    <row r="107" customFormat="false" ht="15.75" hidden="false" customHeight="true" outlineLevel="0" collapsed="false">
      <c r="A107" s="741"/>
      <c r="B107" s="646"/>
      <c r="C107" s="657" t="str">
        <f aca="false">IF(D107="Yes","Go to"," ")</f>
        <v> </v>
      </c>
      <c r="D107" s="743" t="s">
        <v>249</v>
      </c>
      <c r="E107" s="744" t="str">
        <f aca="false">IF(D107="Yes","To    :   "," ")</f>
        <v> </v>
      </c>
      <c r="F107" s="747" t="str">
        <f aca="false">IF(D107="Yes",LUC!D$35&amp;" ; "&amp;LUC!D$36&amp;" ; "&amp;LUC!D$39&amp;" ; "&amp;LUC!D$40&amp;" ; "&amp;LUC!D$45&amp;" ; "&amp;LUC!D$46&amp;" ; "&amp;LUC!D$47," ")</f>
        <v> </v>
      </c>
      <c r="G107" s="747"/>
      <c r="H107" s="747"/>
      <c r="I107" s="747"/>
      <c r="J107" s="747"/>
      <c r="K107" s="747"/>
      <c r="L107" s="747"/>
      <c r="M107" s="509"/>
      <c r="N107" s="520"/>
      <c r="O107" s="520"/>
    </row>
    <row r="108" customFormat="false" ht="15.75" hidden="false" customHeight="false" outlineLevel="0" collapsed="false">
      <c r="A108" s="741"/>
      <c r="B108" s="546"/>
      <c r="C108" s="748" t="str">
        <f aca="false">IF(D107="Yes","sheet 'LUC' "," ")</f>
        <v> </v>
      </c>
      <c r="D108" s="630"/>
      <c r="E108" s="749"/>
      <c r="F108" s="747"/>
      <c r="G108" s="747"/>
      <c r="H108" s="747"/>
      <c r="I108" s="747"/>
      <c r="J108" s="747"/>
      <c r="K108" s="747"/>
      <c r="L108" s="747"/>
      <c r="M108" s="509"/>
      <c r="N108" s="520"/>
      <c r="O108" s="520"/>
    </row>
    <row r="109" customFormat="false" ht="15.75" hidden="false" customHeight="false" outlineLevel="0" collapsed="false">
      <c r="A109" s="741"/>
      <c r="B109" s="546"/>
      <c r="C109" s="657" t="str">
        <f aca="false">IF(D107="Yes","to calculate the land use change"," ")</f>
        <v> </v>
      </c>
      <c r="D109" s="630"/>
      <c r="E109" s="749"/>
      <c r="F109" s="750"/>
      <c r="G109" s="750"/>
      <c r="H109" s="750"/>
      <c r="I109" s="624" t="s">
        <v>549</v>
      </c>
      <c r="J109" s="658"/>
      <c r="K109" s="750"/>
      <c r="L109" s="751"/>
      <c r="M109" s="509"/>
      <c r="N109" s="520"/>
      <c r="O109" s="520"/>
    </row>
    <row r="110" customFormat="false" ht="16.5" hidden="false" customHeight="false" outlineLevel="0" collapsed="false">
      <c r="A110" s="741"/>
      <c r="B110" s="546"/>
      <c r="C110" s="657"/>
      <c r="D110" s="630"/>
      <c r="E110" s="749"/>
      <c r="F110" s="750"/>
      <c r="G110" s="750"/>
      <c r="H110" s="750"/>
      <c r="I110" s="685" t="s">
        <v>554</v>
      </c>
      <c r="J110" s="685" t="s">
        <v>555</v>
      </c>
      <c r="K110" s="685" t="s">
        <v>556</v>
      </c>
      <c r="L110" s="686" t="s">
        <v>557</v>
      </c>
      <c r="M110" s="509"/>
      <c r="N110" s="520"/>
      <c r="O110" s="520"/>
    </row>
    <row r="111" customFormat="false" ht="16.5" hidden="false" customHeight="false" outlineLevel="0" collapsed="false">
      <c r="A111" s="741"/>
      <c r="B111" s="638" t="s">
        <v>631</v>
      </c>
      <c r="C111" s="752" t="n">
        <f aca="false">IF(D107="Yes",LUC!$J$82,0)</f>
        <v>0</v>
      </c>
      <c r="D111" s="183" t="s">
        <v>632</v>
      </c>
      <c r="E111" s="635"/>
      <c r="F111" s="630"/>
      <c r="G111" s="630"/>
      <c r="H111" s="630"/>
      <c r="I111" s="688" t="n">
        <f aca="false">$C111*1000000/$E$148</f>
        <v>0</v>
      </c>
      <c r="J111" s="688" t="n">
        <v>0</v>
      </c>
      <c r="K111" s="688" t="n">
        <v>0</v>
      </c>
      <c r="L111" s="549" t="n">
        <f aca="false">I111*'Standard values'!$D$10+J111*'Standard values'!$D$11+K111*'Standard values'!$D$12</f>
        <v>0</v>
      </c>
      <c r="M111" s="509"/>
      <c r="N111" s="520"/>
      <c r="O111" s="520"/>
    </row>
    <row r="112" customFormat="false" ht="15.75" hidden="false" customHeight="false" outlineLevel="0" collapsed="false">
      <c r="A112" s="741"/>
      <c r="B112" s="638"/>
      <c r="C112" s="659"/>
      <c r="D112" s="183"/>
      <c r="E112" s="635"/>
      <c r="F112" s="630"/>
      <c r="G112" s="630"/>
      <c r="H112" s="630"/>
      <c r="I112" s="688"/>
      <c r="J112" s="688"/>
      <c r="K112" s="688"/>
      <c r="L112" s="660" t="n">
        <f aca="false">SUM(L111:L111)</f>
        <v>0</v>
      </c>
      <c r="M112" s="509"/>
      <c r="N112" s="520"/>
      <c r="O112" s="520"/>
    </row>
    <row r="113" customFormat="false" ht="15.75" hidden="false" customHeight="false" outlineLevel="0" collapsed="false">
      <c r="A113" s="741"/>
      <c r="B113" s="546"/>
      <c r="C113" s="624"/>
      <c r="D113" s="630"/>
      <c r="E113" s="635"/>
      <c r="F113" s="630"/>
      <c r="G113" s="630"/>
      <c r="H113" s="630"/>
      <c r="I113" s="688"/>
      <c r="J113" s="688"/>
      <c r="K113" s="688"/>
      <c r="L113" s="660"/>
      <c r="M113" s="509"/>
      <c r="N113" s="520"/>
      <c r="O113" s="520"/>
    </row>
    <row r="114" customFormat="false" ht="15.75" hidden="false" customHeight="false" outlineLevel="0" collapsed="false">
      <c r="A114" s="635"/>
      <c r="B114" s="685" t="s">
        <v>633</v>
      </c>
      <c r="C114" s="655" t="n">
        <v>0</v>
      </c>
      <c r="D114" s="753" t="s">
        <v>634</v>
      </c>
      <c r="E114" s="754"/>
      <c r="F114" s="630"/>
      <c r="G114" s="630"/>
      <c r="H114" s="630"/>
      <c r="I114" s="688" t="n">
        <f aca="false">-C114</f>
        <v>-0</v>
      </c>
      <c r="J114" s="688" t="n">
        <v>0</v>
      </c>
      <c r="K114" s="688" t="n">
        <v>0</v>
      </c>
      <c r="L114" s="549" t="n">
        <f aca="false">I114*'Standard values'!$D$10+J114*'Standard values'!$D$11+K114*'Standard values'!$D$12</f>
        <v>0</v>
      </c>
      <c r="M114" s="509"/>
      <c r="N114" s="520"/>
      <c r="O114" s="520"/>
    </row>
    <row r="115" customFormat="false" ht="12.75" hidden="false" customHeight="false" outlineLevel="0" collapsed="false">
      <c r="A115" s="635"/>
      <c r="B115" s="685" t="str">
        <f aca="false">IF(C114=-29,"Year of conversion:","")</f>
        <v/>
      </c>
      <c r="C115" s="685" t="str">
        <f aca="false">IF(D114=-29,"Year of conversion:","")</f>
        <v/>
      </c>
      <c r="D115" s="753" t="str">
        <f aca="false">IF(C114=-29,"Fill in the year of conversion","")</f>
        <v/>
      </c>
      <c r="E115" s="635"/>
      <c r="F115" s="630"/>
      <c r="G115" s="630"/>
      <c r="H115" s="630"/>
      <c r="I115" s="630"/>
      <c r="J115" s="630"/>
      <c r="K115" s="688"/>
      <c r="L115" s="660" t="n">
        <f aca="false">SUM(L114:L114)</f>
        <v>0</v>
      </c>
      <c r="M115" s="509"/>
      <c r="N115" s="520"/>
      <c r="O115" s="520"/>
    </row>
    <row r="116" customFormat="false" ht="12.75" hidden="false" customHeight="false" outlineLevel="0" collapsed="false">
      <c r="A116" s="635"/>
      <c r="B116" s="685"/>
      <c r="C116" s="685"/>
      <c r="D116" s="753"/>
      <c r="E116" s="635"/>
      <c r="F116" s="630"/>
      <c r="G116" s="630"/>
      <c r="H116" s="630"/>
      <c r="I116" s="630"/>
      <c r="J116" s="630"/>
      <c r="K116" s="688"/>
      <c r="L116" s="755"/>
      <c r="M116" s="509"/>
      <c r="N116" s="520"/>
      <c r="O116" s="520"/>
    </row>
    <row r="117" customFormat="false" ht="14.25" hidden="false" customHeight="false" outlineLevel="0" collapsed="false">
      <c r="A117" s="665"/>
      <c r="B117" s="666"/>
      <c r="C117" s="666"/>
      <c r="D117" s="666"/>
      <c r="E117" s="665"/>
      <c r="F117" s="667"/>
      <c r="G117" s="667"/>
      <c r="H117" s="667" t="s">
        <v>581</v>
      </c>
      <c r="I117" s="666"/>
      <c r="J117" s="669" t="s">
        <v>582</v>
      </c>
      <c r="K117" s="691"/>
      <c r="L117" s="671" t="n">
        <f aca="false">L112+L115</f>
        <v>0</v>
      </c>
      <c r="M117" s="509"/>
      <c r="N117" s="520"/>
      <c r="O117" s="520"/>
    </row>
    <row r="118" customFormat="false" ht="12.75" hidden="false" customHeight="false" outlineLevel="0" collapsed="false">
      <c r="A118" s="520"/>
      <c r="B118" s="520"/>
      <c r="C118" s="520"/>
      <c r="D118" s="520"/>
      <c r="E118" s="520"/>
      <c r="F118" s="506"/>
      <c r="G118" s="506"/>
      <c r="H118" s="506"/>
      <c r="I118" s="520"/>
      <c r="J118" s="692"/>
      <c r="K118" s="693"/>
      <c r="L118" s="756"/>
      <c r="M118" s="509"/>
      <c r="N118" s="520"/>
      <c r="O118" s="520"/>
    </row>
    <row r="119" customFormat="false" ht="12.75" hidden="false" customHeight="false" outlineLevel="0" collapsed="false">
      <c r="A119" s="520"/>
      <c r="B119" s="520"/>
      <c r="C119" s="520"/>
      <c r="D119" s="520"/>
      <c r="E119" s="520"/>
      <c r="F119" s="506"/>
      <c r="G119" s="506"/>
      <c r="H119" s="506"/>
      <c r="I119" s="520"/>
      <c r="J119" s="692"/>
      <c r="K119" s="693"/>
      <c r="L119" s="756"/>
      <c r="M119" s="509"/>
      <c r="N119" s="520"/>
      <c r="O119" s="520"/>
    </row>
    <row r="120" customFormat="false" ht="15.75" hidden="false" customHeight="false" outlineLevel="0" collapsed="false">
      <c r="A120" s="609" t="s">
        <v>635</v>
      </c>
      <c r="B120" s="737"/>
      <c r="C120" s="738"/>
      <c r="D120" s="676"/>
      <c r="E120" s="739"/>
      <c r="F120" s="676"/>
      <c r="G120" s="676"/>
      <c r="H120" s="676"/>
      <c r="I120" s="676"/>
      <c r="J120" s="676"/>
      <c r="K120" s="676"/>
      <c r="L120" s="740"/>
      <c r="M120" s="509"/>
      <c r="N120" s="520"/>
      <c r="O120" s="520"/>
    </row>
    <row r="121" customFormat="false" ht="15.75" hidden="false" customHeight="false" outlineLevel="0" collapsed="false">
      <c r="A121" s="741"/>
      <c r="B121" s="546" t="s">
        <v>636</v>
      </c>
      <c r="C121" s="624" t="s">
        <v>637</v>
      </c>
      <c r="D121" s="757"/>
      <c r="E121" s="635"/>
      <c r="F121" s="630"/>
      <c r="G121" s="630"/>
      <c r="H121" s="630"/>
      <c r="I121" s="624" t="s">
        <v>549</v>
      </c>
      <c r="J121" s="658"/>
      <c r="K121" s="658"/>
      <c r="L121" s="684"/>
      <c r="M121" s="509"/>
      <c r="N121" s="520"/>
      <c r="O121" s="520"/>
    </row>
    <row r="122" customFormat="false" ht="15.75" hidden="false" customHeight="false" outlineLevel="0" collapsed="false">
      <c r="A122" s="741"/>
      <c r="B122" s="646"/>
      <c r="C122" s="656"/>
      <c r="D122" s="743" t="s">
        <v>248</v>
      </c>
      <c r="E122" s="744" t="str">
        <f aca="false">IF(D124="Yes","From :  "," ")</f>
        <v> </v>
      </c>
      <c r="F122" s="745" t="str">
        <f aca="false">IF(D124="Yes",Esca!H$42&amp;", "&amp;Esca!H$43&amp;" input ","")</f>
        <v/>
      </c>
      <c r="G122" s="745"/>
      <c r="H122" s="745"/>
      <c r="I122" s="745"/>
      <c r="J122" s="745"/>
      <c r="K122" s="745"/>
      <c r="L122" s="745"/>
      <c r="M122" s="509"/>
      <c r="N122" s="520"/>
      <c r="O122" s="520"/>
    </row>
    <row r="123" customFormat="false" ht="15.75" hidden="false" customHeight="false" outlineLevel="0" collapsed="false">
      <c r="A123" s="741"/>
      <c r="B123" s="685" t="s">
        <v>638</v>
      </c>
      <c r="C123" s="656"/>
      <c r="D123" s="743" t="s">
        <v>249</v>
      </c>
      <c r="E123" s="648"/>
      <c r="F123" s="745"/>
      <c r="G123" s="745"/>
      <c r="H123" s="745"/>
      <c r="I123" s="745"/>
      <c r="J123" s="745"/>
      <c r="K123" s="745"/>
      <c r="L123" s="745"/>
      <c r="M123" s="509"/>
      <c r="N123" s="520"/>
      <c r="O123" s="520"/>
    </row>
    <row r="124" customFormat="false" ht="15.75" hidden="false" customHeight="false" outlineLevel="0" collapsed="false">
      <c r="A124" s="741"/>
      <c r="B124" s="646"/>
      <c r="C124" s="657" t="str">
        <f aca="false">IF(D124="Yes","Go to"," ")</f>
        <v> </v>
      </c>
      <c r="D124" s="743" t="s">
        <v>249</v>
      </c>
      <c r="E124" s="744" t="str">
        <f aca="false">IF(D124="Yes","To    :   "," ")</f>
        <v> </v>
      </c>
      <c r="F124" s="745" t="str">
        <f aca="false">IF(D124="Yes",Esca!D$42&amp;", "&amp;Esca!D$43&amp;" input ","")</f>
        <v/>
      </c>
      <c r="G124" s="745"/>
      <c r="H124" s="745"/>
      <c r="I124" s="745"/>
      <c r="J124" s="745"/>
      <c r="K124" s="745"/>
      <c r="L124" s="745"/>
      <c r="M124" s="509"/>
      <c r="N124" s="520"/>
      <c r="O124" s="520"/>
    </row>
    <row r="125" customFormat="false" ht="15.75" hidden="false" customHeight="false" outlineLevel="0" collapsed="false">
      <c r="A125" s="741"/>
      <c r="B125" s="546"/>
      <c r="C125" s="748" t="str">
        <f aca="false">IF(D124="Yes","sheet 'Esca' "," ")</f>
        <v> </v>
      </c>
      <c r="D125" s="630"/>
      <c r="E125" s="749"/>
      <c r="F125" s="745"/>
      <c r="G125" s="745"/>
      <c r="H125" s="745"/>
      <c r="I125" s="745"/>
      <c r="J125" s="745"/>
      <c r="K125" s="745"/>
      <c r="L125" s="745"/>
      <c r="M125" s="509"/>
      <c r="N125" s="520"/>
      <c r="O125" s="520"/>
    </row>
    <row r="126" customFormat="false" ht="15.75" hidden="false" customHeight="false" outlineLevel="0" collapsed="false">
      <c r="A126" s="741"/>
      <c r="B126" s="546"/>
      <c r="C126" s="657" t="str">
        <f aca="false">IF(D124="Yes","to calculate the soil carbon accumulation"," ")</f>
        <v> </v>
      </c>
      <c r="D126" s="630"/>
      <c r="E126" s="749"/>
      <c r="F126" s="750"/>
      <c r="G126" s="750"/>
      <c r="H126" s="750"/>
      <c r="I126" s="624" t="s">
        <v>549</v>
      </c>
      <c r="J126" s="658"/>
      <c r="K126" s="750"/>
      <c r="L126" s="751"/>
      <c r="M126" s="509"/>
      <c r="N126" s="520"/>
      <c r="O126" s="520"/>
    </row>
    <row r="127" customFormat="false" ht="16.5" hidden="false" customHeight="false" outlineLevel="0" collapsed="false">
      <c r="A127" s="741"/>
      <c r="B127" s="546"/>
      <c r="C127" s="657"/>
      <c r="D127" s="630"/>
      <c r="E127" s="749"/>
      <c r="F127" s="750"/>
      <c r="G127" s="750"/>
      <c r="H127" s="750"/>
      <c r="I127" s="685" t="s">
        <v>554</v>
      </c>
      <c r="J127" s="685" t="s">
        <v>555</v>
      </c>
      <c r="K127" s="685" t="s">
        <v>556</v>
      </c>
      <c r="L127" s="686" t="s">
        <v>557</v>
      </c>
      <c r="M127" s="509"/>
      <c r="N127" s="520"/>
      <c r="O127" s="520"/>
    </row>
    <row r="128" customFormat="false" ht="16.5" hidden="false" customHeight="false" outlineLevel="0" collapsed="false">
      <c r="A128" s="741"/>
      <c r="B128" s="638" t="s">
        <v>288</v>
      </c>
      <c r="C128" s="752" t="n">
        <f aca="false">IF(D124="yes",Esca!$J$77,0)</f>
        <v>0</v>
      </c>
      <c r="D128" s="183" t="s">
        <v>632</v>
      </c>
      <c r="E128" s="635"/>
      <c r="F128" s="630"/>
      <c r="G128" s="630"/>
      <c r="H128" s="630"/>
      <c r="I128" s="688" t="n">
        <f aca="false">$C128*1000000/$E$148</f>
        <v>0</v>
      </c>
      <c r="J128" s="688" t="n">
        <v>0</v>
      </c>
      <c r="K128" s="688" t="n">
        <v>0</v>
      </c>
      <c r="L128" s="549" t="n">
        <f aca="false">I128*'Standard values'!$D$10+J128*'Standard values'!$D$11+K128*'Standard values'!$D$12</f>
        <v>0</v>
      </c>
      <c r="M128" s="509"/>
      <c r="N128" s="520"/>
      <c r="O128" s="520"/>
    </row>
    <row r="129" customFormat="false" ht="12.75" hidden="false" customHeight="false" outlineLevel="0" collapsed="false">
      <c r="A129" s="635"/>
      <c r="B129" s="685"/>
      <c r="C129" s="685"/>
      <c r="D129" s="753"/>
      <c r="E129" s="635"/>
      <c r="F129" s="630"/>
      <c r="G129" s="630"/>
      <c r="H129" s="630"/>
      <c r="I129" s="630"/>
      <c r="J129" s="630"/>
      <c r="K129" s="688"/>
      <c r="L129" s="660" t="n">
        <f aca="false">SUM(L128:L128)</f>
        <v>0</v>
      </c>
      <c r="M129" s="509"/>
      <c r="N129" s="520"/>
      <c r="O129" s="520"/>
    </row>
    <row r="130" customFormat="false" ht="12.75" hidden="false" customHeight="false" outlineLevel="0" collapsed="false">
      <c r="A130" s="635"/>
      <c r="B130" s="685"/>
      <c r="C130" s="685"/>
      <c r="D130" s="753"/>
      <c r="E130" s="635"/>
      <c r="F130" s="630"/>
      <c r="G130" s="630"/>
      <c r="H130" s="630"/>
      <c r="I130" s="630"/>
      <c r="J130" s="630"/>
      <c r="K130" s="688"/>
      <c r="L130" s="755"/>
      <c r="M130" s="509"/>
      <c r="N130" s="520"/>
      <c r="O130" s="520"/>
    </row>
    <row r="131" customFormat="false" ht="14.25" hidden="false" customHeight="false" outlineLevel="0" collapsed="false">
      <c r="A131" s="665"/>
      <c r="B131" s="666"/>
      <c r="C131" s="666"/>
      <c r="D131" s="666"/>
      <c r="E131" s="665"/>
      <c r="F131" s="667"/>
      <c r="G131" s="667"/>
      <c r="H131" s="667" t="s">
        <v>581</v>
      </c>
      <c r="I131" s="666"/>
      <c r="J131" s="669" t="s">
        <v>582</v>
      </c>
      <c r="K131" s="691"/>
      <c r="L131" s="671" t="n">
        <f aca="false">L129</f>
        <v>0</v>
      </c>
      <c r="M131" s="509"/>
      <c r="N131" s="520"/>
      <c r="O131" s="520"/>
    </row>
    <row r="132" customFormat="false" ht="12.75" hidden="false" customHeight="false" outlineLevel="0" collapsed="false">
      <c r="A132" s="520"/>
      <c r="B132" s="520"/>
      <c r="C132" s="520"/>
      <c r="D132" s="520"/>
      <c r="E132" s="520"/>
      <c r="F132" s="506"/>
      <c r="G132" s="506"/>
      <c r="H132" s="506"/>
      <c r="I132" s="520"/>
      <c r="J132" s="692"/>
      <c r="K132" s="693"/>
      <c r="L132" s="756"/>
      <c r="M132" s="509"/>
      <c r="N132" s="520"/>
      <c r="O132" s="520"/>
    </row>
    <row r="133" customFormat="false" ht="12.75" hidden="false" customHeight="false" outlineLevel="0" collapsed="false">
      <c r="A133" s="520"/>
      <c r="B133" s="520"/>
      <c r="C133" s="520"/>
      <c r="D133" s="520"/>
      <c r="E133" s="520"/>
      <c r="F133" s="506"/>
      <c r="G133" s="506"/>
      <c r="H133" s="506"/>
      <c r="I133" s="520"/>
      <c r="J133" s="692"/>
      <c r="K133" s="693"/>
      <c r="L133" s="756"/>
      <c r="M133" s="509"/>
      <c r="N133" s="520"/>
      <c r="O133" s="520"/>
    </row>
    <row r="134" customFormat="false" ht="18.75" hidden="false" customHeight="false" outlineLevel="0" collapsed="false">
      <c r="A134" s="609" t="s">
        <v>639</v>
      </c>
      <c r="B134" s="737"/>
      <c r="C134" s="738"/>
      <c r="D134" s="676"/>
      <c r="E134" s="739"/>
      <c r="F134" s="676"/>
      <c r="G134" s="676"/>
      <c r="H134" s="676"/>
      <c r="I134" s="676"/>
      <c r="J134" s="676"/>
      <c r="K134" s="676"/>
      <c r="L134" s="740"/>
      <c r="M134" s="509"/>
      <c r="N134" s="520"/>
      <c r="O134" s="520"/>
    </row>
    <row r="135" customFormat="false" ht="15.75" hidden="false" customHeight="false" outlineLevel="0" collapsed="false">
      <c r="A135" s="741"/>
      <c r="B135" s="546" t="s">
        <v>640</v>
      </c>
      <c r="C135" s="624"/>
      <c r="D135" s="630"/>
      <c r="E135" s="635"/>
      <c r="F135" s="630"/>
      <c r="G135" s="630"/>
      <c r="H135" s="630"/>
      <c r="I135" s="624" t="s">
        <v>549</v>
      </c>
      <c r="J135" s="658"/>
      <c r="K135" s="658"/>
      <c r="L135" s="684"/>
      <c r="M135" s="509"/>
      <c r="N135" s="520"/>
      <c r="O135" s="520"/>
    </row>
    <row r="136" customFormat="false" ht="15.75" hidden="false" customHeight="false" outlineLevel="0" collapsed="false">
      <c r="A136" s="635"/>
      <c r="B136" s="685"/>
      <c r="C136" s="655" t="n">
        <v>0</v>
      </c>
      <c r="D136" s="753" t="s">
        <v>634</v>
      </c>
      <c r="E136" s="635"/>
      <c r="F136" s="630"/>
      <c r="G136" s="630"/>
      <c r="H136" s="630"/>
      <c r="I136" s="630"/>
      <c r="J136" s="630"/>
      <c r="K136" s="688"/>
      <c r="L136" s="660" t="n">
        <f aca="false">C136</f>
        <v>0</v>
      </c>
      <c r="M136" s="509"/>
      <c r="N136" s="520"/>
      <c r="O136" s="520"/>
    </row>
    <row r="137" customFormat="false" ht="14.25" hidden="false" customHeight="false" outlineLevel="0" collapsed="false">
      <c r="A137" s="665"/>
      <c r="B137" s="666"/>
      <c r="C137" s="758"/>
      <c r="D137" s="666"/>
      <c r="E137" s="665"/>
      <c r="F137" s="667"/>
      <c r="G137" s="667"/>
      <c r="H137" s="667" t="s">
        <v>581</v>
      </c>
      <c r="I137" s="666"/>
      <c r="J137" s="669" t="s">
        <v>582</v>
      </c>
      <c r="K137" s="691"/>
      <c r="L137" s="671" t="n">
        <f aca="false">C136</f>
        <v>0</v>
      </c>
      <c r="M137" s="509"/>
      <c r="N137" s="520"/>
      <c r="O137" s="520"/>
    </row>
    <row r="138" customFormat="false" ht="12.75" hidden="false" customHeight="false" outlineLevel="0" collapsed="false">
      <c r="A138" s="520"/>
      <c r="B138" s="520"/>
      <c r="C138" s="520"/>
      <c r="D138" s="520"/>
      <c r="E138" s="520"/>
      <c r="F138" s="506"/>
      <c r="G138" s="506"/>
      <c r="H138" s="506"/>
      <c r="I138" s="520"/>
      <c r="J138" s="692"/>
      <c r="K138" s="693"/>
      <c r="L138" s="756"/>
      <c r="M138" s="509"/>
      <c r="N138" s="520"/>
      <c r="O138" s="520"/>
    </row>
    <row r="139" customFormat="false" ht="12.75" hidden="false" customHeight="false" outlineLevel="0" collapsed="false">
      <c r="A139" s="520"/>
      <c r="B139" s="520"/>
      <c r="C139" s="520"/>
      <c r="D139" s="520"/>
      <c r="E139" s="520"/>
      <c r="F139" s="506"/>
      <c r="G139" s="506"/>
      <c r="H139" s="506"/>
      <c r="I139" s="520"/>
      <c r="J139" s="692"/>
      <c r="K139" s="693"/>
      <c r="L139" s="756"/>
      <c r="M139" s="509"/>
      <c r="N139" s="520"/>
      <c r="O139" s="520"/>
    </row>
    <row r="140" customFormat="false" ht="18.75" hidden="false" customHeight="false" outlineLevel="0" collapsed="false">
      <c r="A140" s="609" t="s">
        <v>641</v>
      </c>
      <c r="B140" s="737"/>
      <c r="C140" s="738"/>
      <c r="D140" s="676"/>
      <c r="E140" s="739"/>
      <c r="F140" s="676"/>
      <c r="G140" s="676"/>
      <c r="H140" s="676"/>
      <c r="I140" s="676"/>
      <c r="J140" s="676"/>
      <c r="K140" s="676"/>
      <c r="L140" s="740"/>
      <c r="M140" s="509"/>
      <c r="N140" s="520"/>
      <c r="O140" s="520"/>
    </row>
    <row r="141" customFormat="false" ht="15.75" hidden="false" customHeight="false" outlineLevel="0" collapsed="false">
      <c r="A141" s="741"/>
      <c r="B141" s="546" t="s">
        <v>642</v>
      </c>
      <c r="C141" s="624"/>
      <c r="D141" s="630"/>
      <c r="E141" s="635"/>
      <c r="F141" s="630"/>
      <c r="G141" s="630"/>
      <c r="H141" s="630"/>
      <c r="I141" s="624" t="s">
        <v>549</v>
      </c>
      <c r="J141" s="658"/>
      <c r="K141" s="658"/>
      <c r="L141" s="684"/>
      <c r="M141" s="509"/>
      <c r="N141" s="520"/>
      <c r="O141" s="520"/>
    </row>
    <row r="142" customFormat="false" ht="15.75" hidden="false" customHeight="false" outlineLevel="0" collapsed="false">
      <c r="A142" s="635"/>
      <c r="B142" s="685"/>
      <c r="C142" s="655" t="n">
        <v>0</v>
      </c>
      <c r="D142" s="753" t="s">
        <v>634</v>
      </c>
      <c r="E142" s="635"/>
      <c r="F142" s="630"/>
      <c r="G142" s="630"/>
      <c r="H142" s="630"/>
      <c r="I142" s="630"/>
      <c r="J142" s="630"/>
      <c r="K142" s="688"/>
      <c r="L142" s="660" t="n">
        <f aca="false">C142</f>
        <v>0</v>
      </c>
      <c r="M142" s="509"/>
      <c r="N142" s="520"/>
      <c r="O142" s="520"/>
    </row>
    <row r="143" customFormat="false" ht="14.25" hidden="false" customHeight="false" outlineLevel="0" collapsed="false">
      <c r="A143" s="665"/>
      <c r="B143" s="666"/>
      <c r="C143" s="666"/>
      <c r="D143" s="666"/>
      <c r="E143" s="665"/>
      <c r="F143" s="667"/>
      <c r="G143" s="667"/>
      <c r="H143" s="667" t="s">
        <v>581</v>
      </c>
      <c r="I143" s="666"/>
      <c r="J143" s="669" t="s">
        <v>582</v>
      </c>
      <c r="K143" s="691"/>
      <c r="L143" s="671" t="n">
        <f aca="false">C142</f>
        <v>0</v>
      </c>
      <c r="M143" s="509"/>
      <c r="N143" s="520"/>
      <c r="O143" s="520"/>
    </row>
    <row r="144" customFormat="false" ht="12.75" hidden="false" customHeight="false" outlineLevel="0" collapsed="false">
      <c r="A144" s="520"/>
      <c r="B144" s="520"/>
      <c r="C144" s="520"/>
      <c r="D144" s="520"/>
      <c r="E144" s="520"/>
      <c r="F144" s="506"/>
      <c r="G144" s="506"/>
      <c r="H144" s="506"/>
      <c r="I144" s="520"/>
      <c r="J144" s="692"/>
      <c r="K144" s="693"/>
      <c r="L144" s="756"/>
      <c r="M144" s="509"/>
      <c r="N144" s="520"/>
      <c r="O144" s="520"/>
    </row>
    <row r="145" customFormat="false" ht="12.75" hidden="false" customHeight="false" outlineLevel="0" collapsed="false">
      <c r="A145" s="520"/>
      <c r="B145" s="520"/>
      <c r="C145" s="520"/>
      <c r="D145" s="520"/>
      <c r="E145" s="520"/>
      <c r="F145" s="506"/>
      <c r="G145" s="506"/>
      <c r="H145" s="506"/>
      <c r="I145" s="520"/>
      <c r="J145" s="692"/>
      <c r="K145" s="693"/>
      <c r="L145" s="756"/>
      <c r="M145" s="509"/>
      <c r="N145" s="520"/>
      <c r="O145" s="520"/>
    </row>
    <row r="146" customFormat="false" ht="15.75" hidden="false" customHeight="false" outlineLevel="0" collapsed="false">
      <c r="A146" s="609" t="s">
        <v>643</v>
      </c>
      <c r="B146" s="676"/>
      <c r="C146" s="676"/>
      <c r="D146" s="676"/>
      <c r="E146" s="677"/>
      <c r="F146" s="518"/>
      <c r="G146" s="518"/>
      <c r="H146" s="518"/>
      <c r="I146" s="719"/>
      <c r="J146" s="718"/>
      <c r="K146" s="719"/>
      <c r="L146" s="720"/>
      <c r="M146" s="509"/>
      <c r="N146" s="520"/>
      <c r="O146" s="520"/>
    </row>
    <row r="147" customFormat="false" ht="15.75" hidden="false" customHeight="false" outlineLevel="0" collapsed="false">
      <c r="A147" s="721"/>
      <c r="B147" s="722"/>
      <c r="C147" s="722"/>
      <c r="D147" s="722"/>
      <c r="E147" s="759"/>
      <c r="F147" s="723"/>
      <c r="G147" s="723"/>
      <c r="H147" s="723"/>
      <c r="I147" s="723"/>
      <c r="J147" s="723"/>
      <c r="K147" s="723"/>
      <c r="L147" s="724"/>
      <c r="M147" s="509"/>
      <c r="N147" s="520"/>
      <c r="O147" s="520"/>
    </row>
    <row r="148" customFormat="false" ht="15.75" hidden="false" customHeight="false" outlineLevel="0" collapsed="false">
      <c r="A148" s="635"/>
      <c r="B148" s="630"/>
      <c r="C148" s="630"/>
      <c r="D148" s="644" t="s">
        <v>644</v>
      </c>
      <c r="E148" s="760" t="n">
        <f aca="false">E22*C46*C57*C84*C96</f>
        <v>152544.126883348</v>
      </c>
      <c r="F148" s="630" t="s">
        <v>594</v>
      </c>
      <c r="G148" s="630"/>
      <c r="H148" s="630"/>
      <c r="I148" s="630"/>
      <c r="J148" s="630"/>
      <c r="K148" s="630"/>
      <c r="L148" s="757"/>
      <c r="M148" s="509"/>
      <c r="N148" s="520"/>
      <c r="O148" s="520"/>
    </row>
    <row r="149" customFormat="false" ht="15.75" hidden="false" customHeight="false" outlineLevel="0" collapsed="false">
      <c r="A149" s="635"/>
      <c r="B149" s="630"/>
      <c r="C149" s="630"/>
      <c r="D149" s="644" t="s">
        <v>645</v>
      </c>
      <c r="E149" s="761" t="n">
        <f aca="false">E148/E22</f>
        <v>0.543625985322098</v>
      </c>
      <c r="F149" s="630" t="s">
        <v>646</v>
      </c>
      <c r="G149" s="630"/>
      <c r="H149" s="630"/>
      <c r="I149" s="688"/>
      <c r="J149" s="630"/>
      <c r="K149" s="630"/>
      <c r="L149" s="757"/>
      <c r="M149" s="509"/>
      <c r="N149" s="520"/>
      <c r="O149" s="520"/>
    </row>
    <row r="150" customFormat="false" ht="12.75" hidden="false" customHeight="false" outlineLevel="0" collapsed="false">
      <c r="A150" s="635"/>
      <c r="B150" s="630"/>
      <c r="C150" s="630"/>
      <c r="D150" s="630"/>
      <c r="E150" s="630"/>
      <c r="F150" s="762"/>
      <c r="G150" s="762"/>
      <c r="H150" s="630"/>
      <c r="I150" s="688"/>
      <c r="J150" s="630"/>
      <c r="K150" s="630"/>
      <c r="L150" s="757"/>
      <c r="M150" s="509"/>
      <c r="N150" s="520"/>
      <c r="O150" s="520"/>
    </row>
    <row r="151" customFormat="false" ht="12.75" hidden="false" customHeight="false" outlineLevel="0" collapsed="false">
      <c r="A151" s="635"/>
      <c r="B151" s="630"/>
      <c r="C151" s="630"/>
      <c r="D151" s="630"/>
      <c r="E151" s="630"/>
      <c r="F151" s="762"/>
      <c r="G151" s="762"/>
      <c r="H151" s="630"/>
      <c r="I151" s="630"/>
      <c r="J151" s="630"/>
      <c r="K151" s="630"/>
      <c r="L151" s="757"/>
      <c r="M151" s="509"/>
      <c r="N151" s="520"/>
      <c r="O151" s="520"/>
    </row>
    <row r="152" customFormat="false" ht="14.25" hidden="false" customHeight="false" outlineLevel="0" collapsed="false">
      <c r="A152" s="763"/>
      <c r="B152" s="764"/>
      <c r="C152" s="764"/>
      <c r="D152" s="764"/>
      <c r="E152" s="765" t="s">
        <v>647</v>
      </c>
      <c r="F152" s="766"/>
      <c r="G152" s="766"/>
      <c r="H152" s="553"/>
      <c r="I152" s="553"/>
      <c r="J152" s="765" t="s">
        <v>582</v>
      </c>
      <c r="K152" s="553"/>
      <c r="L152" s="767" t="n">
        <f aca="false">L42+L52+L71+L92+L100+L117-L131-L137-L143</f>
        <v>55.8433235576804</v>
      </c>
      <c r="M152" s="509"/>
      <c r="N152" s="520"/>
      <c r="O152" s="520"/>
    </row>
    <row r="153" customFormat="false" ht="14.25" hidden="false" customHeight="false" outlineLevel="0" collapsed="false">
      <c r="A153" s="768"/>
      <c r="B153" s="769"/>
      <c r="C153" s="770"/>
      <c r="D153" s="764"/>
      <c r="E153" s="765" t="s">
        <v>648</v>
      </c>
      <c r="F153" s="553"/>
      <c r="G153" s="553"/>
      <c r="H153" s="553"/>
      <c r="I153" s="553"/>
      <c r="J153" s="765" t="s">
        <v>582</v>
      </c>
      <c r="K153" s="553"/>
      <c r="L153" s="771" t="n">
        <f aca="false">L80+L92+L100+(L112*J6)+L115-L131-L137-L143</f>
        <v>40.2583326233045</v>
      </c>
      <c r="M153" s="509"/>
      <c r="N153" s="520"/>
      <c r="O153" s="520"/>
    </row>
    <row r="154" customFormat="false" ht="12.75" hidden="false" customHeight="false" outlineLevel="0" collapsed="false">
      <c r="A154" s="763"/>
      <c r="B154" s="764"/>
      <c r="C154" s="764"/>
      <c r="D154" s="764"/>
      <c r="E154" s="553"/>
      <c r="F154" s="553"/>
      <c r="G154" s="553"/>
      <c r="H154" s="553"/>
      <c r="I154" s="553"/>
      <c r="J154" s="553"/>
      <c r="K154" s="553"/>
      <c r="L154" s="772"/>
      <c r="M154" s="509"/>
      <c r="N154" s="520"/>
      <c r="O154" s="520"/>
    </row>
    <row r="155" customFormat="false" ht="12.75" hidden="false" customHeight="false" outlineLevel="0" collapsed="false">
      <c r="A155" s="773"/>
      <c r="B155" s="758"/>
      <c r="C155" s="758"/>
      <c r="D155" s="758"/>
      <c r="E155" s="774" t="s">
        <v>649</v>
      </c>
      <c r="F155" s="729"/>
      <c r="G155" s="729"/>
      <c r="H155" s="729"/>
      <c r="I155" s="729"/>
      <c r="J155" s="729"/>
      <c r="K155" s="729"/>
      <c r="L155" s="775" t="n">
        <f aca="false">(83.8-L153)/83.8</f>
        <v>0.519590302824528</v>
      </c>
      <c r="M155" s="509"/>
      <c r="N155" s="520"/>
      <c r="O155" s="520"/>
    </row>
    <row r="156" customFormat="false" ht="12.75" hidden="false" customHeight="false" outlineLevel="0" collapsed="false">
      <c r="M156" s="58"/>
    </row>
    <row r="157" customFormat="false" ht="12.75" hidden="false" customHeight="false" outlineLevel="0" collapsed="false">
      <c r="E157" s="17"/>
      <c r="F157" s="17"/>
      <c r="G157" s="17"/>
      <c r="H157" s="776"/>
      <c r="I157" s="17"/>
      <c r="J157" s="17"/>
      <c r="K157" s="17"/>
      <c r="L157" s="777"/>
      <c r="M157" s="58"/>
    </row>
    <row r="158" customFormat="false" ht="12.75" hidden="false" customHeight="false" outlineLevel="0" collapsed="false">
      <c r="F158" s="17"/>
      <c r="G158" s="17"/>
      <c r="H158" s="17"/>
      <c r="I158" s="778"/>
      <c r="J158" s="17"/>
      <c r="K158" s="17"/>
      <c r="L158" s="779"/>
      <c r="M158" s="155"/>
      <c r="N158" s="58"/>
    </row>
    <row r="159" customFormat="false" ht="12.75" hidden="false" customHeight="false" outlineLevel="0" collapsed="false">
      <c r="F159" s="17"/>
      <c r="G159" s="17"/>
      <c r="H159" s="17"/>
      <c r="I159" s="778"/>
      <c r="J159" s="17"/>
      <c r="K159" s="17"/>
      <c r="L159" s="779"/>
      <c r="M159" s="155"/>
      <c r="N159" s="58"/>
    </row>
    <row r="160" customFormat="false" ht="15.75" hidden="false" customHeight="false" outlineLevel="0" collapsed="false">
      <c r="F160" s="780"/>
      <c r="G160" s="780"/>
      <c r="H160" s="17"/>
      <c r="I160" s="17"/>
      <c r="J160" s="17"/>
      <c r="K160" s="17"/>
      <c r="L160" s="17"/>
      <c r="M160" s="17"/>
      <c r="N160" s="58"/>
    </row>
    <row r="161" customFormat="false" ht="12.75" hidden="false" customHeight="false" outlineLevel="0" collapsed="false">
      <c r="F161" s="17"/>
      <c r="G161" s="17"/>
      <c r="H161" s="778"/>
      <c r="I161" s="17"/>
      <c r="J161" s="17"/>
      <c r="K161" s="17"/>
      <c r="L161" s="17"/>
      <c r="M161" s="17"/>
      <c r="N161" s="17"/>
    </row>
    <row r="162" customFormat="false" ht="12.75" hidden="false" customHeight="false" outlineLevel="0" collapsed="false">
      <c r="F162" s="778"/>
      <c r="G162" s="778"/>
      <c r="H162" s="17"/>
      <c r="I162" s="781"/>
      <c r="J162" s="17"/>
      <c r="K162" s="17"/>
      <c r="L162" s="17"/>
      <c r="M162" s="17"/>
      <c r="N162" s="17"/>
    </row>
    <row r="163" customFormat="false" ht="12.75" hidden="false" customHeight="false" outlineLevel="0" collapsed="false">
      <c r="F163" s="778"/>
      <c r="G163" s="778"/>
      <c r="H163" s="17"/>
      <c r="I163" s="781"/>
      <c r="J163" s="17"/>
      <c r="K163" s="17"/>
      <c r="L163" s="17"/>
      <c r="M163" s="17"/>
      <c r="N163" s="17"/>
    </row>
    <row r="164" customFormat="false" ht="12.75" hidden="false" customHeight="false" outlineLevel="0" collapsed="false">
      <c r="F164" s="17"/>
      <c r="G164" s="17"/>
      <c r="H164" s="155"/>
      <c r="I164" s="17"/>
      <c r="J164" s="17"/>
      <c r="K164" s="17"/>
      <c r="L164" s="17"/>
      <c r="M164" s="17"/>
      <c r="N164" s="17"/>
    </row>
    <row r="165" customFormat="false" ht="12.75" hidden="false" customHeight="false" outlineLevel="0" collapsed="false">
      <c r="F165" s="17"/>
      <c r="G165" s="17"/>
      <c r="H165" s="17"/>
      <c r="I165" s="17"/>
      <c r="J165" s="17"/>
      <c r="K165" s="17"/>
      <c r="L165" s="17"/>
      <c r="M165" s="17"/>
      <c r="N165" s="17"/>
    </row>
    <row r="166" customFormat="false" ht="12.75" hidden="false" customHeight="false" outlineLevel="0" collapsed="false">
      <c r="F166" s="17"/>
      <c r="G166" s="17"/>
      <c r="H166" s="17"/>
      <c r="I166" s="17"/>
      <c r="J166" s="17"/>
      <c r="K166" s="17"/>
      <c r="L166" s="17"/>
      <c r="M166" s="17"/>
      <c r="N166" s="17"/>
    </row>
    <row r="167" customFormat="false" ht="12.75" hidden="false" customHeight="false" outlineLevel="0" collapsed="false">
      <c r="F167" s="17"/>
      <c r="G167" s="17"/>
      <c r="H167" s="17"/>
      <c r="I167" s="17"/>
      <c r="J167" s="17"/>
      <c r="K167" s="17"/>
      <c r="L167" s="17"/>
      <c r="M167" s="17"/>
      <c r="N167" s="17"/>
    </row>
    <row r="168" customFormat="false" ht="12.75" hidden="false" customHeight="false" outlineLevel="0" collapsed="false">
      <c r="F168" s="17"/>
      <c r="G168" s="17"/>
      <c r="H168" s="17"/>
      <c r="I168" s="17"/>
      <c r="J168" s="17"/>
      <c r="K168" s="17"/>
      <c r="L168" s="17"/>
      <c r="M168" s="17"/>
      <c r="N168" s="17"/>
    </row>
    <row r="169" customFormat="false" ht="12.75" hidden="false" customHeight="false" outlineLevel="0" collapsed="false">
      <c r="F169" s="17"/>
      <c r="G169" s="17"/>
      <c r="H169" s="17"/>
      <c r="I169" s="17"/>
      <c r="J169" s="17"/>
      <c r="K169" s="17"/>
      <c r="L169" s="17"/>
      <c r="M169" s="17"/>
      <c r="N169" s="17"/>
    </row>
    <row r="170" customFormat="false" ht="12.75" hidden="false" customHeight="false" outlineLevel="0" collapsed="false">
      <c r="F170" s="17"/>
      <c r="G170" s="17"/>
      <c r="H170" s="17"/>
      <c r="I170" s="17"/>
      <c r="J170" s="17"/>
      <c r="K170" s="17"/>
      <c r="L170" s="17"/>
      <c r="M170" s="17"/>
      <c r="N170" s="17"/>
    </row>
    <row r="171" customFormat="false" ht="12.75" hidden="false" customHeight="false" outlineLevel="0" collapsed="false">
      <c r="F171" s="17"/>
      <c r="G171" s="17"/>
      <c r="H171" s="17"/>
      <c r="I171" s="17"/>
      <c r="J171" s="17"/>
      <c r="K171" s="17"/>
      <c r="L171" s="17"/>
      <c r="M171" s="17"/>
      <c r="N171" s="17"/>
    </row>
    <row r="172" customFormat="false" ht="12.75" hidden="false" customHeight="false" outlineLevel="0" collapsed="false">
      <c r="F172" s="17"/>
      <c r="G172" s="17"/>
      <c r="H172" s="17"/>
      <c r="I172" s="17"/>
      <c r="J172" s="17"/>
      <c r="K172" s="17"/>
      <c r="L172" s="17"/>
      <c r="M172" s="17"/>
      <c r="N172" s="17"/>
    </row>
    <row r="173" customFormat="false" ht="12.75" hidden="false" customHeight="false" outlineLevel="0" collapsed="false">
      <c r="F173" s="17"/>
      <c r="G173" s="17"/>
      <c r="H173" s="17"/>
      <c r="I173" s="17"/>
      <c r="J173" s="17"/>
      <c r="K173" s="17"/>
      <c r="L173" s="17"/>
      <c r="M173" s="17"/>
      <c r="N173" s="17"/>
    </row>
    <row r="174" customFormat="false" ht="12.75" hidden="false" customHeight="false" outlineLevel="0" collapsed="false">
      <c r="F174" s="17"/>
      <c r="G174" s="17"/>
      <c r="H174" s="17"/>
      <c r="I174" s="17"/>
      <c r="J174" s="17"/>
      <c r="K174" s="17"/>
      <c r="L174" s="17"/>
      <c r="M174" s="17"/>
      <c r="N174" s="17"/>
    </row>
    <row r="175" customFormat="false" ht="12.75" hidden="false" customHeight="false" outlineLevel="0" collapsed="false">
      <c r="F175" s="17"/>
      <c r="G175" s="17"/>
      <c r="H175" s="17"/>
      <c r="I175" s="17"/>
      <c r="J175" s="17"/>
      <c r="K175" s="17"/>
      <c r="L175" s="17"/>
      <c r="M175" s="17"/>
      <c r="N175" s="17"/>
    </row>
    <row r="176" customFormat="false" ht="12.75" hidden="false" customHeight="false" outlineLevel="0" collapsed="false">
      <c r="F176" s="17"/>
      <c r="G176" s="17"/>
      <c r="H176" s="17"/>
      <c r="I176" s="17"/>
      <c r="J176" s="17"/>
      <c r="K176" s="17"/>
      <c r="L176" s="17"/>
      <c r="M176" s="17"/>
      <c r="N176" s="17"/>
    </row>
  </sheetData>
  <mergeCells count="4">
    <mergeCell ref="F105:L106"/>
    <mergeCell ref="F107:L108"/>
    <mergeCell ref="F122:L123"/>
    <mergeCell ref="F124:L125"/>
  </mergeCells>
  <conditionalFormatting sqref="O18 O9:O10">
    <cfRule type="cellIs" priority="2" operator="notBetween" aboveAverage="0" equalAverage="0" bottom="0" percent="0" rank="0" text="" dxfId="0">
      <formula>-0.05</formula>
      <formula>0.05</formula>
    </cfRule>
  </conditionalFormatting>
  <dataValidations count="3">
    <dataValidation allowBlank="false" error="Only values &quot;0&quot; and &quot;29&quot; are allowed&#10;" errorStyle="stop" errorTitle="Wrong input" operator="between" showDropDown="true" showErrorMessage="true" showInputMessage="false" sqref="C114" type="list">
      <formula1>"0,29"</formula1>
      <formula2>0</formula2>
    </dataValidation>
    <dataValidation allowBlank="true" errorStyle="stop" operator="between" showDropDown="false" showErrorMessage="true" showInputMessage="false" sqref="F6 F8 F10" type="list">
      <formula1>"A,D"</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30" type="none">
      <formula1>0</formula1>
      <formula2>0</formula2>
    </dataValidation>
  </dataValidations>
  <hyperlinks>
    <hyperlink ref="C41" location="'N2O emissions IPCC '!A1" display="N2O emissions IPCC"/>
    <hyperlink ref="C108" location="LUC!A1" display="#LUC.A1"/>
    <hyperlink ref="C125" location="Esca!A1" display="#Esca.A1"/>
  </hyperlinks>
  <printOptions headings="false" gridLines="false" gridLinesSet="true" horizontalCentered="false" verticalCentered="false"/>
  <pageMargins left="0.75" right="0.75"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L&amp;8&amp;F&amp;C&amp;8&amp;A&amp;R&amp;8page&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6T21:14:37Z</dcterms:created>
  <dc:creator>Neeft</dc:creator>
  <dc:description/>
  <dc:language>en-US</dc:language>
  <cp:lastModifiedBy>neeft</cp:lastModifiedBy>
  <cp:lastPrinted>2010-11-12T14:44:52Z</cp:lastPrinted>
  <dcterms:modified xsi:type="dcterms:W3CDTF">2011-11-28T20:0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ijzigingenBijhoudenAan">
    <vt:bool>0</vt:bool>
  </property>
  <property fmtid="{D5CDD505-2E9C-101B-9397-08002B2CF9AE}" pid="3" name="_AdHocReviewCycleID">
    <vt:r8>-1749103174</vt:r8>
  </property>
  <property fmtid="{D5CDD505-2E9C-101B-9397-08002B2CF9AE}" pid="4" name="_AuthorEmail">
    <vt:lpwstr>john.neeft@agentschapnl.nl</vt:lpwstr>
  </property>
  <property fmtid="{D5CDD505-2E9C-101B-9397-08002B2CF9AE}" pid="5" name="_AuthorEmailDisplayName">
    <vt:lpwstr>Neeft, John</vt:lpwstr>
  </property>
  <property fmtid="{D5CDD505-2E9C-101B-9397-08002B2CF9AE}" pid="6" name="_EmailSubject">
    <vt:lpwstr>Inquiry H3PO4 emission factor</vt:lpwstr>
  </property>
  <property fmtid="{D5CDD505-2E9C-101B-9397-08002B2CF9AE}" pid="7" name="_PreviousAdHocReviewCycleID">
    <vt:r8>1220443018</vt:r8>
  </property>
</Properties>
</file>