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</sheets>
  <externalReferences>
    <externalReference r:id="rId3"/>
  </externalReferences>
  <definedNames>
    <definedName function="false" hidden="false" name="Option_A_0_B_1" vbProcedure="false">[1]About!$B$80</definedName>
    <definedName function="false" hidden="false" localSheetId="0" name="dataset1661metaInformation" vbProcedure="false">#REF!</definedName>
    <definedName function="false" hidden="false" localSheetId="0" name="dataset1662metaInformation" vbProcedure="false">Blad1!$H$2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1" authorId="0">
      <text>
        <r>
          <rPr>
            <sz val="8"/>
            <color rgb="FF000000"/>
            <rFont val="Tahoma"/>
            <family val="0"/>
          </rPr>
          <t xml:space="preserve">Extra CO2 emissions of Urea hydrolysis in the field includ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2</xdr:colOff>
                <xdr:row>19</xdr:row>
                <xdr:rowOff>10</xdr:rowOff>
              </xdr:from>
              <xdr:to>
                <xdr:col>6</xdr:col>
                <xdr:colOff>10</xdr:colOff>
                <xdr:row>23</xdr:row>
                <xdr:rowOff>3</xdr:rowOff>
              </xdr:to>
            </anchor>
          </commentPr>
        </mc:Choice>
        <mc:Fallback/>
      </mc:AlternateContent>
    </comment>
    <comment ref="E22" authorId="0">
      <text>
        <r>
          <rPr>
            <sz val="8"/>
            <color rgb="FF000000"/>
            <rFont val="Tahoma"/>
            <family val="0"/>
          </rPr>
          <t xml:space="preserve">Extra CO2 emissions of Urea hydrolysis in the field includ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2</xdr:colOff>
                <xdr:row>20</xdr:row>
                <xdr:rowOff>5</xdr:rowOff>
              </xdr:from>
              <xdr:to>
                <xdr:col>6</xdr:col>
                <xdr:colOff>10</xdr:colOff>
                <xdr:row>23</xdr:row>
                <xdr:rowOff>15</xdr:rowOff>
              </xdr:to>
            </anchor>
          </commentPr>
        </mc:Choice>
        <mc:Fallback/>
      </mc:AlternateContent>
    </comment>
    <comment ref="E27" authorId="0">
      <text>
        <r>
          <rPr>
            <sz val="8"/>
            <color rgb="FF000000"/>
            <rFont val="Tahoma"/>
            <family val="0"/>
          </rPr>
          <t xml:space="preserve">Emission are calculated per kg P2O5 which includes the emission per kg N. It is not needed to calculate the emission per kg N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</xdr:colOff>
                <xdr:row>19</xdr:row>
                <xdr:rowOff>8</xdr:rowOff>
              </xdr:from>
              <xdr:to>
                <xdr:col>7</xdr:col>
                <xdr:colOff>43</xdr:colOff>
                <xdr:row>23</xdr:row>
                <xdr:rowOff>3</xdr:rowOff>
              </xdr:to>
            </anchor>
          </commentPr>
        </mc:Choice>
        <mc:Fallback/>
      </mc:AlternateContent>
    </comment>
    <comment ref="E28" authorId="0">
      <text>
        <r>
          <rPr>
            <sz val="8"/>
            <color rgb="FF000000"/>
            <rFont val="Tahoma"/>
            <family val="0"/>
          </rPr>
          <t xml:space="preserve">Emission are calculated per kg P2O5 which includes the emission per kg N. It is not needed to calculate the emission per kg N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</xdr:colOff>
                <xdr:row>20</xdr:row>
                <xdr:rowOff>6</xdr:rowOff>
              </xdr:from>
              <xdr:to>
                <xdr:col>7</xdr:col>
                <xdr:colOff>54</xdr:colOff>
                <xdr:row>24</xdr:row>
                <xdr:rowOff>15</xdr:rowOff>
              </xdr:to>
            </anchor>
          </commentPr>
        </mc:Choice>
        <mc:Fallback/>
      </mc:AlternateContent>
    </comment>
    <comment ref="E34" authorId="0">
      <text>
        <r>
          <rPr>
            <sz val="8"/>
            <color rgb="FF000000"/>
            <rFont val="Tahoma"/>
            <family val="0"/>
          </rPr>
          <t xml:space="preserve">Emission are calculated per Kg N, which includes the emission per kg P2O5 and K2O. It is not needed to calculate the emission per kg P2O5 en K2O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2</xdr:colOff>
                <xdr:row>31</xdr:row>
                <xdr:rowOff>12</xdr:rowOff>
              </xdr:from>
              <xdr:to>
                <xdr:col>6</xdr:col>
                <xdr:colOff>56</xdr:colOff>
                <xdr:row>36</xdr:row>
                <xdr:rowOff>5</xdr:rowOff>
              </xdr:to>
            </anchor>
          </commentPr>
        </mc:Choice>
        <mc:Fallback/>
      </mc:AlternateContent>
    </comment>
    <comment ref="I6" authorId="0">
      <text>
        <r>
          <rPr>
            <sz val="8"/>
            <color rgb="FF000000"/>
            <rFont val="Tahoma"/>
            <family val="0"/>
          </rPr>
          <t xml:space="preserve">supply and use (combustio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9</xdr:colOff>
                <xdr:row>4</xdr:row>
                <xdr:rowOff>9</xdr:rowOff>
              </xdr:from>
              <xdr:to>
                <xdr:col>9</xdr:col>
                <xdr:colOff>54</xdr:colOff>
                <xdr:row>6</xdr:row>
                <xdr:rowOff>16</xdr:rowOff>
              </xdr:to>
            </anchor>
          </commentPr>
        </mc:Choice>
        <mc:Fallback/>
      </mc:AlternateContent>
    </comment>
    <comment ref="L6" authorId="0">
      <text>
        <r>
          <rPr>
            <sz val="8"/>
            <color rgb="FF000000"/>
            <rFont val="Tahoma"/>
            <family val="0"/>
          </rPr>
          <t xml:space="preserve">supply and use (combustio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0</xdr:colOff>
                <xdr:row>4</xdr:row>
                <xdr:rowOff>9</xdr:rowOff>
              </xdr:from>
              <xdr:to>
                <xdr:col>12</xdr:col>
                <xdr:colOff>63</xdr:colOff>
                <xdr:row>6</xdr:row>
                <xdr:rowOff>13</xdr:rowOff>
              </xdr:to>
            </anchor>
          </commentPr>
        </mc:Choice>
        <mc:Fallback/>
      </mc:AlternateContent>
    </comment>
    <comment ref="M5" authorId="0">
      <text>
        <r>
          <rPr>
            <sz val="8"/>
            <color rgb="FF000000"/>
            <rFont val="Tahoma"/>
            <family val="0"/>
          </rPr>
          <t xml:space="preserve">fossil plus nuclear (= non-renewable energy)
In the CONCAWE/EUCAR/JRC study the use of non-renewable energy is meant with "fossel energy" 
Supply and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8</xdr:colOff>
                <xdr:row>3</xdr:row>
                <xdr:rowOff>9</xdr:rowOff>
              </xdr:from>
              <xdr:to>
                <xdr:col>16</xdr:col>
                <xdr:colOff>31</xdr:colOff>
                <xdr:row>8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8" uniqueCount="258">
  <si>
    <t xml:space="preserve">Version 4c</t>
  </si>
  <si>
    <t xml:space="preserve">ADDITIONAL STANDARD VALUES</t>
  </si>
  <si>
    <t xml:space="preserve">LHV</t>
  </si>
  <si>
    <t xml:space="preserve">Fuel</t>
  </si>
  <si>
    <t xml:space="preserve">Transport exhaust</t>
  </si>
  <si>
    <t xml:space="preserve">parameter: </t>
  </si>
  <si>
    <t xml:space="preserve">GHG emission coefficient</t>
  </si>
  <si>
    <t xml:space="preserve">Fossil energy input</t>
  </si>
  <si>
    <t xml:space="preserve">Density</t>
  </si>
  <si>
    <t xml:space="preserve">MJ/kg</t>
  </si>
  <si>
    <t xml:space="preserve">efficiency</t>
  </si>
  <si>
    <t xml:space="preserve">gas emissions</t>
  </si>
  <si>
    <t xml:space="preserve">Source</t>
  </si>
  <si>
    <t xml:space="preserve">Remark</t>
  </si>
  <si>
    <t xml:space="preserve">unit: </t>
  </si>
  <si>
    <r>
      <rPr>
        <sz val="10"/>
        <color rgb="FFA0BE91"/>
        <rFont val="Verdana"/>
        <family val="2"/>
      </rPr>
      <t xml:space="preserve">gCO</t>
    </r>
    <r>
      <rPr>
        <vertAlign val="subscript"/>
        <sz val="10"/>
        <color rgb="FFA0BE91"/>
        <rFont val="Verdana"/>
        <family val="2"/>
      </rPr>
      <t xml:space="preserve">2</t>
    </r>
    <r>
      <rPr>
        <sz val="10"/>
        <color rgb="FFA0BE91"/>
        <rFont val="Verdana"/>
        <family val="2"/>
      </rPr>
      <t xml:space="preserve">/kg</t>
    </r>
  </si>
  <si>
    <r>
      <rPr>
        <sz val="10"/>
        <color rgb="FFA0BE91"/>
        <rFont val="Verdana"/>
        <family val="2"/>
      </rPr>
      <t xml:space="preserve">gCH</t>
    </r>
    <r>
      <rPr>
        <vertAlign val="subscript"/>
        <sz val="10"/>
        <color rgb="FFA0BE91"/>
        <rFont val="Verdana"/>
        <family val="2"/>
      </rPr>
      <t xml:space="preserve">4</t>
    </r>
    <r>
      <rPr>
        <sz val="10"/>
        <color rgb="FFA0BE91"/>
        <rFont val="Verdana"/>
        <family val="2"/>
      </rPr>
      <t xml:space="preserve">/kg</t>
    </r>
  </si>
  <si>
    <r>
      <rPr>
        <sz val="10"/>
        <color rgb="FFA0BE91"/>
        <rFont val="Verdana"/>
        <family val="2"/>
      </rPr>
      <t xml:space="preserve">gN</t>
    </r>
    <r>
      <rPr>
        <vertAlign val="subscript"/>
        <sz val="10"/>
        <color rgb="FFA0BE91"/>
        <rFont val="Verdana"/>
        <family val="2"/>
      </rPr>
      <t xml:space="preserve">2</t>
    </r>
    <r>
      <rPr>
        <sz val="10"/>
        <color rgb="FFA0BE91"/>
        <rFont val="Verdana"/>
        <family val="2"/>
      </rPr>
      <t xml:space="preserve">O/kg</t>
    </r>
  </si>
  <si>
    <r>
      <rPr>
        <sz val="10"/>
        <color rgb="FFA0BE91"/>
        <rFont val="Verdana"/>
        <family val="2"/>
      </rPr>
      <t xml:space="preserve">gCO</t>
    </r>
    <r>
      <rPr>
        <vertAlign val="subscript"/>
        <sz val="10"/>
        <color rgb="FFA0BE91"/>
        <rFont val="Verdana"/>
        <family val="2"/>
      </rPr>
      <t xml:space="preserve">2-eq</t>
    </r>
    <r>
      <rPr>
        <sz val="10"/>
        <color rgb="FFA0BE91"/>
        <rFont val="Verdana"/>
        <family val="2"/>
      </rPr>
      <t xml:space="preserve">/kg</t>
    </r>
  </si>
  <si>
    <r>
      <rPr>
        <sz val="10"/>
        <color rgb="FFA0BE91"/>
        <rFont val="Verdana"/>
        <family val="2"/>
      </rPr>
      <t xml:space="preserve">gCO</t>
    </r>
    <r>
      <rPr>
        <vertAlign val="subscript"/>
        <sz val="10"/>
        <color rgb="FFA0BE91"/>
        <rFont val="Verdana"/>
        <family val="2"/>
      </rPr>
      <t xml:space="preserve">2</t>
    </r>
    <r>
      <rPr>
        <sz val="10"/>
        <color rgb="FFA0BE91"/>
        <rFont val="Verdana"/>
        <family val="2"/>
      </rPr>
      <t xml:space="preserve">/MJ</t>
    </r>
  </si>
  <si>
    <r>
      <rPr>
        <sz val="10"/>
        <color rgb="FFA0BE91"/>
        <rFont val="Verdana"/>
        <family val="2"/>
      </rPr>
      <t xml:space="preserve">gCH</t>
    </r>
    <r>
      <rPr>
        <vertAlign val="subscript"/>
        <sz val="10"/>
        <color rgb="FFA0BE91"/>
        <rFont val="Verdana"/>
        <family val="2"/>
      </rPr>
      <t xml:space="preserve">4</t>
    </r>
    <r>
      <rPr>
        <sz val="10"/>
        <color rgb="FFA0BE91"/>
        <rFont val="Verdana"/>
        <family val="2"/>
      </rPr>
      <t xml:space="preserve">/MJ</t>
    </r>
  </si>
  <si>
    <r>
      <rPr>
        <sz val="10"/>
        <color rgb="FFA0BE91"/>
        <rFont val="Verdana"/>
        <family val="2"/>
      </rPr>
      <t xml:space="preserve">gN</t>
    </r>
    <r>
      <rPr>
        <vertAlign val="subscript"/>
        <sz val="10"/>
        <color rgb="FFA0BE91"/>
        <rFont val="Verdana"/>
        <family val="2"/>
      </rPr>
      <t xml:space="preserve">2</t>
    </r>
    <r>
      <rPr>
        <sz val="10"/>
        <color rgb="FFA0BE91"/>
        <rFont val="Verdana"/>
        <family val="2"/>
      </rPr>
      <t xml:space="preserve">O/MJ</t>
    </r>
  </si>
  <si>
    <r>
      <rPr>
        <sz val="10"/>
        <color rgb="FFA0BE91"/>
        <rFont val="Verdana"/>
        <family val="2"/>
      </rPr>
      <t xml:space="preserve">gCO</t>
    </r>
    <r>
      <rPr>
        <vertAlign val="subscript"/>
        <sz val="10"/>
        <color rgb="FFA0BE91"/>
        <rFont val="Verdana"/>
        <family val="2"/>
      </rPr>
      <t xml:space="preserve">2-eq</t>
    </r>
    <r>
      <rPr>
        <sz val="10"/>
        <color rgb="FFA0BE91"/>
        <rFont val="Verdana"/>
        <family val="2"/>
      </rPr>
      <t xml:space="preserve">/MJ</t>
    </r>
  </si>
  <si>
    <r>
      <rPr>
        <sz val="10"/>
        <color rgb="FFA0BE91"/>
        <rFont val="Verdana"/>
        <family val="2"/>
      </rPr>
      <t xml:space="preserve">MJ</t>
    </r>
    <r>
      <rPr>
        <vertAlign val="subscript"/>
        <sz val="10"/>
        <color rgb="FFA0BE91"/>
        <rFont val="Verdana"/>
        <family val="2"/>
      </rPr>
      <t xml:space="preserve">fossil</t>
    </r>
    <r>
      <rPr>
        <sz val="10"/>
        <color rgb="FFA0BE91"/>
        <rFont val="Verdana"/>
        <family val="2"/>
      </rPr>
      <t xml:space="preserve">/kg</t>
    </r>
  </si>
  <si>
    <r>
      <rPr>
        <sz val="10"/>
        <color rgb="FFA0BE91"/>
        <rFont val="Verdana"/>
        <family val="2"/>
      </rPr>
      <t xml:space="preserve">MJ</t>
    </r>
    <r>
      <rPr>
        <vertAlign val="subscript"/>
        <sz val="10"/>
        <color rgb="FFA0BE91"/>
        <rFont val="Verdana"/>
        <family val="2"/>
      </rPr>
      <t xml:space="preserve">fossil</t>
    </r>
    <r>
      <rPr>
        <sz val="10"/>
        <color rgb="FFA0BE91"/>
        <rFont val="Verdana"/>
        <family val="2"/>
      </rPr>
      <t xml:space="preserve">/MJ</t>
    </r>
  </si>
  <si>
    <r>
      <rPr>
        <sz val="10"/>
        <color rgb="FFA0BE91"/>
        <rFont val="Verdana"/>
        <family val="2"/>
      </rPr>
      <t xml:space="preserve">kg/m</t>
    </r>
    <r>
      <rPr>
        <vertAlign val="superscript"/>
        <sz val="10"/>
        <color rgb="FFA0BE91"/>
        <rFont val="Verdana"/>
        <family val="2"/>
      </rPr>
      <t xml:space="preserve">3</t>
    </r>
  </si>
  <si>
    <t xml:space="preserve"> (at 0% water)</t>
  </si>
  <si>
    <t xml:space="preserve">MJ/t.km</t>
  </si>
  <si>
    <r>
      <rPr>
        <sz val="10"/>
        <color rgb="FFA0BE91"/>
        <rFont val="Verdana"/>
        <family val="2"/>
      </rPr>
      <t xml:space="preserve">gCH</t>
    </r>
    <r>
      <rPr>
        <vertAlign val="subscript"/>
        <sz val="10"/>
        <color rgb="FFA0BE91"/>
        <rFont val="Verdana"/>
        <family val="2"/>
      </rPr>
      <t xml:space="preserve">4</t>
    </r>
    <r>
      <rPr>
        <sz val="10"/>
        <color rgb="FFA0BE91"/>
        <rFont val="Verdana"/>
        <family val="2"/>
      </rPr>
      <t xml:space="preserve">/t.km</t>
    </r>
  </si>
  <si>
    <r>
      <rPr>
        <sz val="10"/>
        <color rgb="FFA0BE91"/>
        <rFont val="Verdana"/>
        <family val="2"/>
      </rPr>
      <t xml:space="preserve">gN</t>
    </r>
    <r>
      <rPr>
        <vertAlign val="subscript"/>
        <sz val="10"/>
        <color rgb="FFA0BE91"/>
        <rFont val="Verdana"/>
        <family val="2"/>
      </rPr>
      <t xml:space="preserve">2</t>
    </r>
    <r>
      <rPr>
        <sz val="10"/>
        <color rgb="FFA0BE91"/>
        <rFont val="Verdana"/>
        <family val="2"/>
      </rPr>
      <t xml:space="preserve">O/t.km</t>
    </r>
  </si>
  <si>
    <t xml:space="preserve">gCO2eq/t.km</t>
  </si>
  <si>
    <t xml:space="preserve">Global Warming Potentials (GWP's)</t>
  </si>
  <si>
    <r>
      <rPr>
        <sz val="10"/>
        <rFont val="Verdana"/>
        <family val="2"/>
      </rPr>
      <t xml:space="preserve">CO</t>
    </r>
    <r>
      <rPr>
        <vertAlign val="subscript"/>
        <sz val="10"/>
        <rFont val="Verdana"/>
        <family val="2"/>
      </rPr>
      <t xml:space="preserve">2</t>
    </r>
  </si>
  <si>
    <r>
      <rPr>
        <sz val="10"/>
        <rFont val="Verdana"/>
        <family val="2"/>
      </rPr>
      <t xml:space="preserve">CH</t>
    </r>
    <r>
      <rPr>
        <vertAlign val="subscript"/>
        <sz val="10"/>
        <rFont val="Verdana"/>
        <family val="2"/>
      </rPr>
      <t xml:space="preserve">4</t>
    </r>
  </si>
  <si>
    <r>
      <rPr>
        <sz val="10"/>
        <rFont val="Verdana"/>
        <family val="2"/>
      </rPr>
      <t xml:space="preserve">N</t>
    </r>
    <r>
      <rPr>
        <vertAlign val="subscript"/>
        <sz val="10"/>
        <rFont val="Verdana"/>
        <family val="2"/>
      </rPr>
      <t xml:space="preserve">2</t>
    </r>
    <r>
      <rPr>
        <sz val="10"/>
        <rFont val="Verdana"/>
        <family val="2"/>
      </rPr>
      <t xml:space="preserve">O</t>
    </r>
  </si>
  <si>
    <t xml:space="preserve">Agro inputs </t>
  </si>
  <si>
    <t xml:space="preserve">N-fertiliser (kg N)</t>
  </si>
  <si>
    <t xml:space="preserve">Ammonium nitrate (AN)</t>
  </si>
  <si>
    <t xml:space="preserve">IFS proceedings no: 639, F. Brentrup and C. Pallière (dec 2008) ,GHG emissions and energy efficiency in European nitrogen fertiliser production and use.</t>
  </si>
  <si>
    <t xml:space="preserve">35% N, European average</t>
  </si>
  <si>
    <t xml:space="preserve">Ammonium sulphate (AS)</t>
  </si>
  <si>
    <t xml:space="preserve">Jenssen, T.K. et Kongshaug G., 2003, Energy Consumption and Greenhouse Gas Emissions in Fertiliser Production, Proceedings No. 509. International Fertiliser Society York, UK. www.fertiliser-society.org</t>
  </si>
  <si>
    <t xml:space="preserve">21% N, 23%SO3</t>
  </si>
  <si>
    <t xml:space="preserve">Anhydrous ammonia</t>
  </si>
  <si>
    <t xml:space="preserve">French calc.   International Fertiliser Society</t>
  </si>
  <si>
    <t xml:space="preserve">waterfree, 82% N</t>
  </si>
  <si>
    <t xml:space="preserve">Calcium ammonium nitrate (CAN)</t>
  </si>
  <si>
    <t xml:space="preserve">26,5% N, European average</t>
  </si>
  <si>
    <t xml:space="preserve">Calcium nitrate (CN)</t>
  </si>
  <si>
    <t xml:space="preserve">15,5% N, European average 2006</t>
  </si>
  <si>
    <t xml:space="preserve">Nitrogen solution</t>
  </si>
  <si>
    <t xml:space="preserve">28 to 32% N</t>
  </si>
  <si>
    <t xml:space="preserve">Urea</t>
  </si>
  <si>
    <t xml:space="preserve">46% N, European average 2006</t>
  </si>
  <si>
    <t xml:space="preserve">Urea ammonium nitrate (UAN)</t>
  </si>
  <si>
    <t xml:space="preserve">32% N, European average 2006</t>
  </si>
  <si>
    <r>
      <rPr>
        <i val="true"/>
        <sz val="10"/>
        <rFont val="Verdana"/>
        <family val="2"/>
      </rPr>
      <t xml:space="preserve">P</t>
    </r>
    <r>
      <rPr>
        <i val="true"/>
        <vertAlign val="subscript"/>
        <sz val="10"/>
        <rFont val="Verdana"/>
        <family val="2"/>
      </rPr>
      <t xml:space="preserve">2</t>
    </r>
    <r>
      <rPr>
        <i val="true"/>
        <sz val="10"/>
        <rFont val="Verdana"/>
        <family val="2"/>
      </rPr>
      <t xml:space="preserve">O</t>
    </r>
    <r>
      <rPr>
        <i val="true"/>
        <vertAlign val="subscript"/>
        <sz val="10"/>
        <rFont val="Verdana"/>
        <family val="2"/>
      </rPr>
      <t xml:space="preserve">5</t>
    </r>
    <r>
      <rPr>
        <i val="true"/>
        <sz val="10"/>
        <rFont val="Verdana"/>
        <family val="2"/>
      </rPr>
      <t xml:space="preserve">-fertiliser (kg P</t>
    </r>
    <r>
      <rPr>
        <i val="true"/>
        <vertAlign val="subscript"/>
        <sz val="10"/>
        <rFont val="Verdana"/>
        <family val="2"/>
      </rPr>
      <t xml:space="preserve">2</t>
    </r>
    <r>
      <rPr>
        <i val="true"/>
        <sz val="10"/>
        <rFont val="Verdana"/>
        <family val="2"/>
      </rPr>
      <t xml:space="preserve">O</t>
    </r>
    <r>
      <rPr>
        <i val="true"/>
        <vertAlign val="subscript"/>
        <sz val="10"/>
        <rFont val="Verdana"/>
        <family val="2"/>
      </rPr>
      <t xml:space="preserve">5</t>
    </r>
    <r>
      <rPr>
        <i val="true"/>
        <sz val="10"/>
        <rFont val="Verdana"/>
        <family val="2"/>
      </rPr>
      <t xml:space="preserve">)</t>
    </r>
  </si>
  <si>
    <t xml:space="preserve">Triple superphosphate (TSP) </t>
  </si>
  <si>
    <t xml:space="preserve">48%P2O5 Eur. average 2006</t>
  </si>
  <si>
    <r>
      <rPr>
        <sz val="10"/>
        <rFont val="Verdana"/>
        <family val="2"/>
      </rPr>
      <t xml:space="preserve">Rock phosphate 21%P</t>
    </r>
    <r>
      <rPr>
        <vertAlign val="subscript"/>
        <sz val="10"/>
        <rFont val="Verdana"/>
        <family val="2"/>
      </rPr>
      <t xml:space="preserve">2</t>
    </r>
    <r>
      <rPr>
        <sz val="10"/>
        <rFont val="Verdana"/>
        <family val="2"/>
      </rPr>
      <t xml:space="preserve">O</t>
    </r>
    <r>
      <rPr>
        <vertAlign val="subscript"/>
        <sz val="10"/>
        <rFont val="Verdana"/>
        <family val="2"/>
      </rPr>
      <t xml:space="preserve">5</t>
    </r>
    <r>
      <rPr>
        <sz val="10"/>
        <rFont val="Verdana"/>
        <family val="2"/>
      </rPr>
      <t xml:space="preserve"> 23%SO</t>
    </r>
    <r>
      <rPr>
        <vertAlign val="subscript"/>
        <sz val="10"/>
        <rFont val="Verdana"/>
        <family val="2"/>
      </rPr>
      <t xml:space="preserve">3</t>
    </r>
  </si>
  <si>
    <t xml:space="preserve">21%P2O5, 28% SO3 </t>
  </si>
  <si>
    <r>
      <rPr>
        <sz val="10"/>
        <rFont val="Verdana"/>
        <family val="2"/>
      </rPr>
      <t xml:space="preserve">Mono ammonium phosphate (MAP) 11%N 52%P</t>
    </r>
    <r>
      <rPr>
        <vertAlign val="subscript"/>
        <sz val="10"/>
        <rFont val="Verdana"/>
        <family val="2"/>
      </rPr>
      <t xml:space="preserve">2</t>
    </r>
    <r>
      <rPr>
        <sz val="10"/>
        <rFont val="Verdana"/>
        <family val="2"/>
      </rPr>
      <t xml:space="preserve">O</t>
    </r>
    <r>
      <rPr>
        <vertAlign val="subscript"/>
        <sz val="10"/>
        <rFont val="Verdana"/>
        <family val="2"/>
      </rPr>
      <t xml:space="preserve">5</t>
    </r>
  </si>
  <si>
    <t xml:space="preserve">11% N, 52%P2O5, Eur. average 2006</t>
  </si>
  <si>
    <t xml:space="preserve">Di-Ammonium-Phosphate (DAP) 18%N 46%P2O5 Eur.av.2006</t>
  </si>
  <si>
    <t xml:space="preserve">18% N, 46%P2O5, Eur. average 2006</t>
  </si>
  <si>
    <r>
      <rPr>
        <i val="true"/>
        <sz val="10"/>
        <rFont val="Verdana"/>
        <family val="2"/>
      </rPr>
      <t xml:space="preserve">K</t>
    </r>
    <r>
      <rPr>
        <i val="true"/>
        <vertAlign val="subscript"/>
        <sz val="10"/>
        <rFont val="Verdana"/>
        <family val="2"/>
      </rPr>
      <t xml:space="preserve">2</t>
    </r>
    <r>
      <rPr>
        <i val="true"/>
        <sz val="10"/>
        <rFont val="Verdana"/>
        <family val="2"/>
      </rPr>
      <t xml:space="preserve">O-fertiliser (kg K</t>
    </r>
    <r>
      <rPr>
        <i val="true"/>
        <vertAlign val="subscript"/>
        <sz val="10"/>
        <rFont val="Verdana"/>
        <family val="2"/>
      </rPr>
      <t xml:space="preserve">2</t>
    </r>
    <r>
      <rPr>
        <i val="true"/>
        <sz val="10"/>
        <rFont val="Verdana"/>
        <family val="2"/>
      </rPr>
      <t xml:space="preserve">O)</t>
    </r>
  </si>
  <si>
    <t xml:space="preserve">Muriate of Potash (MOP) 60%K2O</t>
  </si>
  <si>
    <t xml:space="preserve">60% K2O</t>
  </si>
  <si>
    <t xml:space="preserve">Other fertilisers</t>
  </si>
  <si>
    <t xml:space="preserve">NPK 15-15-15</t>
  </si>
  <si>
    <t xml:space="preserve">15%N -15%P2O5 -15%K2O Eur. av 2006</t>
  </si>
  <si>
    <t xml:space="preserve">MgO (kg MgO)</t>
  </si>
  <si>
    <t xml:space="preserve">(assuming CO2 emissions are similar to those for potassium chloride) Jenssen and Kongshaug</t>
  </si>
  <si>
    <t xml:space="preserve">Sodium (Na) fertiliser (kg Na)</t>
  </si>
  <si>
    <t xml:space="preserve">Seeds</t>
  </si>
  <si>
    <t xml:space="preserve">maize/corn (non GMO)</t>
  </si>
  <si>
    <t xml:space="preserve">based on disaggregated default values (see step cultivation maize/corn)</t>
  </si>
  <si>
    <t xml:space="preserve">soybean (non GMO)</t>
  </si>
  <si>
    <t xml:space="preserve">based on disaggregated default values (see step cultivation soybean)</t>
  </si>
  <si>
    <t xml:space="preserve">Conversion inputs </t>
  </si>
  <si>
    <t xml:space="preserve">Acetic acid</t>
  </si>
  <si>
    <t xml:space="preserve">ecoinvent Centre (2007) ecoinvent data v2.0. ecoinvent reports No. 1-25,</t>
  </si>
  <si>
    <t xml:space="preserve">Citric acid</t>
  </si>
  <si>
    <t xml:space="preserve">Assessing the GHG emissions of rapeseed and soybean biodiesel, May 2010, Biomass Reasearch center, University of Perugia</t>
  </si>
  <si>
    <t xml:space="preserve">Potassium hydroxide (KOH)</t>
  </si>
  <si>
    <t xml:space="preserve">Sodium methylate</t>
  </si>
  <si>
    <t xml:space="preserve">Sodium silicate (37% in water)</t>
  </si>
  <si>
    <t xml:space="preserve">Zeolith</t>
  </si>
  <si>
    <t xml:space="preserve">Antioxidant BHT (butylated hydroxytoluene)</t>
  </si>
  <si>
    <t xml:space="preserve">Estimation based on data for precursors (phenol, isobutene)</t>
  </si>
  <si>
    <t xml:space="preserve">Isobutene</t>
  </si>
  <si>
    <t xml:space="preserve">Isobutene (byproduct of petrol refinery)</t>
  </si>
  <si>
    <t xml:space="preserve">Nitrogen</t>
  </si>
  <si>
    <t xml:space="preserve">Electric emission coefficients</t>
  </si>
  <si>
    <t xml:space="preserve">IFEU calculations based on IEA data and power plant and grid model; "Documentation for the UMBERTO based electricity grid model created by IFEU" Status: 11/2011 avalailable at www.ifeu.de; http://www.ifeu.de/english/index.php?bereich=ind&amp;seite=energieerzeugung</t>
  </si>
  <si>
    <t xml:space="preserve">Europe (EU - 27)</t>
  </si>
  <si>
    <t xml:space="preserve">Austria</t>
  </si>
  <si>
    <t xml:space="preserve">Belgium</t>
  </si>
  <si>
    <t xml:space="preserve">Bulgaria</t>
  </si>
  <si>
    <t xml:space="preserve">Cyprus</t>
  </si>
  <si>
    <t xml:space="preserve">Czech Republic</t>
  </si>
  <si>
    <t xml:space="preserve">Denmark</t>
  </si>
  <si>
    <t xml:space="preserve">Estonia</t>
  </si>
  <si>
    <t xml:space="preserve">Finland</t>
  </si>
  <si>
    <t xml:space="preserve">France</t>
  </si>
  <si>
    <t xml:space="preserve">Germany</t>
  </si>
  <si>
    <t xml:space="preserve">Greece</t>
  </si>
  <si>
    <t xml:space="preserve">Hungary</t>
  </si>
  <si>
    <t xml:space="preserve">Ireland</t>
  </si>
  <si>
    <t xml:space="preserve">Italy</t>
  </si>
  <si>
    <t xml:space="preserve">Latvia</t>
  </si>
  <si>
    <t xml:space="preserve">Lithuania</t>
  </si>
  <si>
    <t xml:space="preserve">Luxemburg</t>
  </si>
  <si>
    <t xml:space="preserve">Malta</t>
  </si>
  <si>
    <t xml:space="preserve">the Netherlands</t>
  </si>
  <si>
    <t xml:space="preserve">Poland</t>
  </si>
  <si>
    <t xml:space="preserve">Portugal</t>
  </si>
  <si>
    <t xml:space="preserve">Romania</t>
  </si>
  <si>
    <t xml:space="preserve">Slovakia</t>
  </si>
  <si>
    <t xml:space="preserve">Slovenia</t>
  </si>
  <si>
    <t xml:space="preserve">Spain</t>
  </si>
  <si>
    <t xml:space="preserve">Sweden</t>
  </si>
  <si>
    <t xml:space="preserve">United Kingdom</t>
  </si>
  <si>
    <t xml:space="preserve">Europe (Non-EU)</t>
  </si>
  <si>
    <t xml:space="preserve">Albania</t>
  </si>
  <si>
    <t xml:space="preserve">Bosnia and Herzegovina</t>
  </si>
  <si>
    <t xml:space="preserve">Croatia</t>
  </si>
  <si>
    <t xml:space="preserve">FYR Macedonia</t>
  </si>
  <si>
    <t xml:space="preserve">Serbia (incl. Montenegro and Kosovo)</t>
  </si>
  <si>
    <t xml:space="preserve">Switzerland</t>
  </si>
  <si>
    <t xml:space="preserve">Norway</t>
  </si>
  <si>
    <t xml:space="preserve">Iceland</t>
  </si>
  <si>
    <t xml:space="preserve">Belarus</t>
  </si>
  <si>
    <t xml:space="preserve">Moldova</t>
  </si>
  <si>
    <t xml:space="preserve">Russia</t>
  </si>
  <si>
    <t xml:space="preserve">Ukraine</t>
  </si>
  <si>
    <t xml:space="preserve">Africa</t>
  </si>
  <si>
    <t xml:space="preserve">Algeria</t>
  </si>
  <si>
    <t xml:space="preserve">Angola</t>
  </si>
  <si>
    <t xml:space="preserve">Benin</t>
  </si>
  <si>
    <t xml:space="preserve">Botswana</t>
  </si>
  <si>
    <t xml:space="preserve">Cameroon</t>
  </si>
  <si>
    <t xml:space="preserve">Congo (DR)</t>
  </si>
  <si>
    <t xml:space="preserve">Congo (Rep.)</t>
  </si>
  <si>
    <t xml:space="preserve">Egypt</t>
  </si>
  <si>
    <t xml:space="preserve">Eritrea</t>
  </si>
  <si>
    <t xml:space="preserve">Ethiopia</t>
  </si>
  <si>
    <t xml:space="preserve">Gabun</t>
  </si>
  <si>
    <t xml:space="preserve">Ghana</t>
  </si>
  <si>
    <t xml:space="preserve">Ivory Coast</t>
  </si>
  <si>
    <t xml:space="preserve">Kenya</t>
  </si>
  <si>
    <t xml:space="preserve">Libya</t>
  </si>
  <si>
    <t xml:space="preserve">Morocco</t>
  </si>
  <si>
    <t xml:space="preserve">Mozambique</t>
  </si>
  <si>
    <t xml:space="preserve">Namibia</t>
  </si>
  <si>
    <t xml:space="preserve">Nigeria</t>
  </si>
  <si>
    <t xml:space="preserve">Senegal</t>
  </si>
  <si>
    <t xml:space="preserve">South Africa</t>
  </si>
  <si>
    <t xml:space="preserve">Sudan</t>
  </si>
  <si>
    <t xml:space="preserve">Tanzania</t>
  </si>
  <si>
    <t xml:space="preserve">Togo</t>
  </si>
  <si>
    <t xml:space="preserve">Tunesia</t>
  </si>
  <si>
    <t xml:space="preserve">Zambia</t>
  </si>
  <si>
    <t xml:space="preserve">Zimbabwe</t>
  </si>
  <si>
    <t xml:space="preserve">Other Africa </t>
  </si>
  <si>
    <t xml:space="preserve">Asia</t>
  </si>
  <si>
    <t xml:space="preserve">Armenia</t>
  </si>
  <si>
    <t xml:space="preserve">Azerbaijan</t>
  </si>
  <si>
    <t xml:space="preserve">Bahrain</t>
  </si>
  <si>
    <t xml:space="preserve">Bangladesh</t>
  </si>
  <si>
    <t xml:space="preserve">Brunei</t>
  </si>
  <si>
    <t xml:space="preserve">Cambodia</t>
  </si>
  <si>
    <t xml:space="preserve">China (PR)</t>
  </si>
  <si>
    <t xml:space="preserve">Georgia</t>
  </si>
  <si>
    <t xml:space="preserve">Hong Kong</t>
  </si>
  <si>
    <t xml:space="preserve">India</t>
  </si>
  <si>
    <t xml:space="preserve">Indonesia</t>
  </si>
  <si>
    <t xml:space="preserve">Iran</t>
  </si>
  <si>
    <t xml:space="preserve">Iraq</t>
  </si>
  <si>
    <t xml:space="preserve">Israel</t>
  </si>
  <si>
    <t xml:space="preserve">Japan</t>
  </si>
  <si>
    <t xml:space="preserve">Jordania</t>
  </si>
  <si>
    <t xml:space="preserve">Kazakhstan</t>
  </si>
  <si>
    <t xml:space="preserve">Korea North</t>
  </si>
  <si>
    <t xml:space="preserve">Korea South</t>
  </si>
  <si>
    <t xml:space="preserve">Kuwait</t>
  </si>
  <si>
    <t xml:space="preserve">Kyrgyzstan</t>
  </si>
  <si>
    <t xml:space="preserve">Lebanon</t>
  </si>
  <si>
    <t xml:space="preserve">Malaysia</t>
  </si>
  <si>
    <t xml:space="preserve">Mongolia</t>
  </si>
  <si>
    <t xml:space="preserve">Myanmar</t>
  </si>
  <si>
    <t xml:space="preserve">Nepal</t>
  </si>
  <si>
    <t xml:space="preserve">Oman</t>
  </si>
  <si>
    <t xml:space="preserve">Pakistan</t>
  </si>
  <si>
    <t xml:space="preserve">Philippines</t>
  </si>
  <si>
    <t xml:space="preserve">Qatar</t>
  </si>
  <si>
    <t xml:space="preserve">Saudi-Arabia</t>
  </si>
  <si>
    <t xml:space="preserve">Singapore</t>
  </si>
  <si>
    <t xml:space="preserve">Sri Lanka</t>
  </si>
  <si>
    <t xml:space="preserve">Syria</t>
  </si>
  <si>
    <t xml:space="preserve">Taiwan</t>
  </si>
  <si>
    <t xml:space="preserve">Tajikistan</t>
  </si>
  <si>
    <t xml:space="preserve">Thailand</t>
  </si>
  <si>
    <t xml:space="preserve">Turkey</t>
  </si>
  <si>
    <t xml:space="preserve">Turkmenistan</t>
  </si>
  <si>
    <t xml:space="preserve">United Arab Emirates</t>
  </si>
  <si>
    <t xml:space="preserve">Uzbekistan</t>
  </si>
  <si>
    <t xml:space="preserve">Vietnam</t>
  </si>
  <si>
    <t xml:space="preserve">Yemen</t>
  </si>
  <si>
    <t xml:space="preserve">Other Asia </t>
  </si>
  <si>
    <t xml:space="preserve">Australia/Oceania</t>
  </si>
  <si>
    <t xml:space="preserve">Australia</t>
  </si>
  <si>
    <t xml:space="preserve">New Zealand</t>
  </si>
  <si>
    <t xml:space="preserve">North America</t>
  </si>
  <si>
    <t xml:space="preserve">Canada</t>
  </si>
  <si>
    <t xml:space="preserve">USA</t>
  </si>
  <si>
    <t xml:space="preserve">South and Central America</t>
  </si>
  <si>
    <t xml:space="preserve">Argentina</t>
  </si>
  <si>
    <t xml:space="preserve">Bolivia</t>
  </si>
  <si>
    <t xml:space="preserve">Brazil</t>
  </si>
  <si>
    <t xml:space="preserve">Chile</t>
  </si>
  <si>
    <t xml:space="preserve">Colombia</t>
  </si>
  <si>
    <t xml:space="preserve">Cuba</t>
  </si>
  <si>
    <t xml:space="preserve">Dominican Republic</t>
  </si>
  <si>
    <t xml:space="preserve">Ecuador</t>
  </si>
  <si>
    <t xml:space="preserve">El Salvador</t>
  </si>
  <si>
    <t xml:space="preserve">Guatemala</t>
  </si>
  <si>
    <t xml:space="preserve">Haiti</t>
  </si>
  <si>
    <t xml:space="preserve">Honduras</t>
  </si>
  <si>
    <t xml:space="preserve">Jamaika</t>
  </si>
  <si>
    <t xml:space="preserve">Mexico</t>
  </si>
  <si>
    <t xml:space="preserve">Netherlands Antilles</t>
  </si>
  <si>
    <t xml:space="preserve">Nicaragua</t>
  </si>
  <si>
    <t xml:space="preserve">Panama</t>
  </si>
  <si>
    <t xml:space="preserve">Paraguay</t>
  </si>
  <si>
    <t xml:space="preserve">Peru</t>
  </si>
  <si>
    <t xml:space="preserve">Trinidad and Tobago</t>
  </si>
  <si>
    <t xml:space="preserve">Uruguay</t>
  </si>
  <si>
    <t xml:space="preserve">Venezuela</t>
  </si>
  <si>
    <t xml:space="preserve">Other South and Central America</t>
  </si>
  <si>
    <t xml:space="preserve">Solid biomass sources for energy </t>
  </si>
  <si>
    <t xml:space="preserve">Wood chips</t>
  </si>
  <si>
    <t xml:space="preserve"> - from forest residues, domestic use</t>
  </si>
  <si>
    <t xml:space="preserve">COM(2010)11</t>
  </si>
  <si>
    <t xml:space="preserve">- from SRF, domestic use</t>
  </si>
  <si>
    <t xml:space="preserve">- from forest residues, overseas origin</t>
  </si>
  <si>
    <t xml:space="preserve">- from short rotation forestry, overseas origin</t>
  </si>
  <si>
    <t xml:space="preserve">Wood pellets (or briquettes)</t>
  </si>
  <si>
    <t xml:space="preserve">- from forest residues, domestic use, process fuel: wood</t>
  </si>
  <si>
    <t xml:space="preserve">- from forest residues, domestic use, process fuel: nat. gas</t>
  </si>
  <si>
    <t xml:space="preserve">- from SRF, domestic use, process fuel: wood</t>
  </si>
  <si>
    <t xml:space="preserve">- from SRF, domestic use, process fuel: nat. gas</t>
  </si>
  <si>
    <t xml:space="preserve">- from forest residues, overseas origin, process fuel: wood</t>
  </si>
  <si>
    <t xml:space="preserve">- from forest residues, overseas origin, process fuel: nat. gas</t>
  </si>
  <si>
    <t xml:space="preserve">- from SRF, overseas origin, process fuel: wood</t>
  </si>
  <si>
    <t xml:space="preserve"> - no further specification</t>
  </si>
  <si>
    <t xml:space="preserve">Transport</t>
  </si>
  <si>
    <t xml:space="preserve">pipeline (oil, liquids), onshor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0"/>
    <numFmt numFmtId="167" formatCode="0.0"/>
    <numFmt numFmtId="168" formatCode="0.0000"/>
    <numFmt numFmtId="169" formatCode="0.00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sz val="11"/>
      <color rgb="FF505A91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0"/>
      <name val="Verdana"/>
      <family val="2"/>
    </font>
    <font>
      <b val="true"/>
      <sz val="10"/>
      <name val="Verdana"/>
      <family val="2"/>
    </font>
    <font>
      <b val="true"/>
      <sz val="10"/>
      <color rgb="FFFFFFFF"/>
      <name val="Verdana"/>
      <family val="2"/>
    </font>
    <font>
      <sz val="10"/>
      <color rgb="FFFFFFFF"/>
      <name val="Verdana"/>
      <family val="2"/>
    </font>
    <font>
      <b val="true"/>
      <sz val="16"/>
      <color rgb="FFFFFFFF"/>
      <name val="Verdana"/>
      <family val="2"/>
    </font>
    <font>
      <sz val="10"/>
      <color rgb="FFA0BE91"/>
      <name val="Verdana"/>
      <family val="2"/>
    </font>
    <font>
      <b val="true"/>
      <sz val="10"/>
      <color rgb="FFA0BE91"/>
      <name val="Verdana"/>
      <family val="2"/>
    </font>
    <font>
      <vertAlign val="subscript"/>
      <sz val="10"/>
      <color rgb="FFA0BE91"/>
      <name val="Verdana"/>
      <family val="2"/>
    </font>
    <font>
      <vertAlign val="superscript"/>
      <sz val="10"/>
      <color rgb="FFA0BE91"/>
      <name val="Verdana"/>
      <family val="2"/>
    </font>
    <font>
      <i val="true"/>
      <sz val="10"/>
      <color rgb="FFA0BE91"/>
      <name val="Verdana"/>
      <family val="2"/>
    </font>
    <font>
      <i val="true"/>
      <sz val="10"/>
      <name val="Verdana"/>
      <family val="2"/>
    </font>
    <font>
      <b val="true"/>
      <sz val="10"/>
      <color rgb="FF000080"/>
      <name val="Verdana"/>
      <family val="2"/>
    </font>
    <font>
      <vertAlign val="subscript"/>
      <sz val="10"/>
      <name val="Verdana"/>
      <family val="2"/>
    </font>
    <font>
      <b val="true"/>
      <i val="true"/>
      <sz val="10"/>
      <name val="Verdana"/>
      <family val="2"/>
    </font>
    <font>
      <sz val="9"/>
      <name val="Verdana"/>
      <family val="2"/>
    </font>
    <font>
      <sz val="9"/>
      <color rgb="FF000000"/>
      <name val="Verdana"/>
      <family val="2"/>
    </font>
    <font>
      <sz val="11"/>
      <color rgb="FF000000"/>
      <name val="Arial"/>
      <family val="2"/>
    </font>
    <font>
      <i val="true"/>
      <vertAlign val="subscript"/>
      <sz val="10"/>
      <name val="Verdana"/>
      <family val="2"/>
    </font>
    <font>
      <sz val="9"/>
      <color rgb="FFFF0000"/>
      <name val="Verdana"/>
      <family val="2"/>
    </font>
    <font>
      <sz val="6"/>
      <name val="Verdana"/>
      <family val="2"/>
    </font>
    <font>
      <sz val="10"/>
      <name val="Calibri"/>
      <family val="2"/>
    </font>
    <font>
      <sz val="8"/>
      <color rgb="FF000000"/>
      <name val="Tahoma"/>
      <family val="0"/>
    </font>
  </fonts>
  <fills count="16">
    <fill>
      <patternFill patternType="none"/>
    </fill>
    <fill>
      <patternFill patternType="gray125"/>
    </fill>
    <fill>
      <patternFill patternType="solid">
        <fgColor rgb="FFC8D2F5"/>
        <bgColor rgb="FFCCCCFF"/>
      </patternFill>
    </fill>
    <fill>
      <patternFill patternType="solid">
        <fgColor rgb="FFEBEB96"/>
        <bgColor rgb="FFFFFFCC"/>
      </patternFill>
    </fill>
    <fill>
      <patternFill patternType="solid">
        <fgColor rgb="FFDDDDDD"/>
        <bgColor rgb="FFC8D2F5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B2B2B2"/>
      </patternFill>
    </fill>
    <fill>
      <patternFill patternType="solid">
        <fgColor rgb="FFA0BE91"/>
        <bgColor rgb="FFB2B2B2"/>
      </patternFill>
    </fill>
    <fill>
      <patternFill patternType="solid">
        <fgColor rgb="FFB2B2B2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505A91"/>
        <bgColor rgb="FF333399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8D2F5"/>
      </patternFill>
    </fill>
    <fill>
      <patternFill patternType="solid">
        <fgColor rgb="FF3C6919"/>
        <bgColor rgb="FF008000"/>
      </patternFill>
    </fill>
  </fills>
  <borders count="85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505A91"/>
      </top>
      <bottom style="double">
        <color rgb="FF505A91"/>
      </bottom>
      <diagonal/>
    </border>
    <border diagonalUp="false" diagonalDown="false">
      <left style="thin">
        <color rgb="FFB2B2B2"/>
      </left>
      <right style="thin">
        <color rgb="FFB2B2B2"/>
      </right>
      <top style="thin">
        <color rgb="FFB2B2B2"/>
      </top>
      <bottom style="thin">
        <color rgb="FFB2B2B2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505A91"/>
      </bottom>
      <diagonal/>
    </border>
    <border diagonalUp="false" diagonalDown="false">
      <left/>
      <right/>
      <top/>
      <bottom style="thick">
        <color rgb="FFC8D2F5"/>
      </bottom>
      <diagonal/>
    </border>
    <border diagonalUp="false" diagonalDown="false">
      <left/>
      <right/>
      <top/>
      <bottom style="medium">
        <color rgb="FFC8D2F5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medium"/>
      <bottom style="dashed"/>
      <diagonal/>
    </border>
    <border diagonalUp="false" diagonalDown="false">
      <left style="medium"/>
      <right style="dashed"/>
      <top style="medium"/>
      <bottom style="dotted"/>
      <diagonal/>
    </border>
    <border diagonalUp="false" diagonalDown="false">
      <left/>
      <right style="dashed"/>
      <top style="medium"/>
      <bottom style="dotted"/>
      <diagonal/>
    </border>
    <border diagonalUp="false" diagonalDown="false">
      <left style="dashed"/>
      <right style="dashed"/>
      <top style="medium"/>
      <bottom style="dotted"/>
      <diagonal/>
    </border>
    <border diagonalUp="false" diagonalDown="false">
      <left style="dashed"/>
      <right style="medium"/>
      <top style="medium"/>
      <bottom style="dotted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/>
      <right style="dashed"/>
      <top style="medium"/>
      <bottom style="dashed"/>
      <diagonal/>
    </border>
    <border diagonalUp="false" diagonalDown="false">
      <left style="dashed"/>
      <right style="dashed"/>
      <top style="medium"/>
      <bottom style="dashed"/>
      <diagonal/>
    </border>
    <border diagonalUp="false" diagonalDown="false">
      <left style="dashed"/>
      <right/>
      <top style="medium"/>
      <bottom style="dashed"/>
      <diagonal/>
    </border>
    <border diagonalUp="false" diagonalDown="false">
      <left style="dashed"/>
      <right style="medium"/>
      <top style="medium"/>
      <bottom style="dashed"/>
      <diagonal/>
    </border>
    <border diagonalUp="false" diagonalDown="false">
      <left style="medium"/>
      <right style="dashed"/>
      <top style="dashed"/>
      <bottom style="dashed"/>
      <diagonal/>
    </border>
    <border diagonalUp="false" diagonalDown="false">
      <left style="dashed"/>
      <right style="medium"/>
      <top/>
      <bottom style="dashed"/>
      <diagonal/>
    </border>
    <border diagonalUp="false" diagonalDown="false">
      <left style="dashed"/>
      <right style="dashed"/>
      <top/>
      <bottom/>
      <diagonal/>
    </border>
    <border diagonalUp="false" diagonalDown="false">
      <left style="dashed"/>
      <right style="dashed"/>
      <top style="dotted"/>
      <bottom style="dotted"/>
      <diagonal/>
    </border>
    <border diagonalUp="false" diagonalDown="false">
      <left style="dashed"/>
      <right style="medium"/>
      <top/>
      <bottom/>
      <diagonal/>
    </border>
    <border diagonalUp="false" diagonalDown="false">
      <left style="medium"/>
      <right style="dashed"/>
      <top/>
      <bottom style="dotted"/>
      <diagonal/>
    </border>
    <border diagonalUp="false" diagonalDown="false">
      <left style="dashed"/>
      <right style="dashed"/>
      <top/>
      <bottom style="dotted"/>
      <diagonal/>
    </border>
    <border diagonalUp="false" diagonalDown="false">
      <left style="dashed"/>
      <right style="medium"/>
      <top/>
      <bottom style="dotted"/>
      <diagonal/>
    </border>
    <border diagonalUp="false" diagonalDown="false">
      <left/>
      <right style="dashed"/>
      <top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/>
      <right style="dashed"/>
      <top/>
      <bottom style="dashed"/>
      <diagonal/>
    </border>
    <border diagonalUp="false" diagonalDown="false">
      <left style="dashed"/>
      <right style="dashed"/>
      <top/>
      <bottom style="dashed"/>
      <diagonal/>
    </border>
    <border diagonalUp="false" diagonalDown="false">
      <left style="dashed"/>
      <right/>
      <top/>
      <bottom style="dashed"/>
      <diagonal/>
    </border>
    <border diagonalUp="false" diagonalDown="false">
      <left style="medium"/>
      <right style="dashed"/>
      <top/>
      <bottom style="dashed"/>
      <diagonal/>
    </border>
    <border diagonalUp="false" diagonalDown="false">
      <left style="dashed"/>
      <right style="dashed"/>
      <top style="dashed"/>
      <bottom/>
      <diagonal/>
    </border>
    <border diagonalUp="false" diagonalDown="false">
      <left style="dashed"/>
      <right style="medium"/>
      <top style="dotted"/>
      <bottom style="dotted"/>
      <diagonal/>
    </border>
    <border diagonalUp="false" diagonalDown="false">
      <left/>
      <right style="dashed"/>
      <top style="dotted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 style="medium"/>
      <right/>
      <top style="dashed"/>
      <bottom style="dashed"/>
      <diagonal/>
    </border>
    <border diagonalUp="false" diagonalDown="false">
      <left/>
      <right style="medium"/>
      <top/>
      <bottom style="dashed"/>
      <diagonal/>
    </border>
    <border diagonalUp="false" diagonalDown="false">
      <left/>
      <right style="dashed"/>
      <top/>
      <bottom/>
      <diagonal/>
    </border>
    <border diagonalUp="false" diagonalDown="false">
      <left style="dashed"/>
      <right style="medium"/>
      <top style="dashed"/>
      <bottom style="dashed"/>
      <diagonal/>
    </border>
    <border diagonalUp="false" diagonalDown="false">
      <left style="dashed"/>
      <right/>
      <top style="dashed"/>
      <bottom/>
      <diagonal/>
    </border>
    <border diagonalUp="false" diagonalDown="false">
      <left style="dashed"/>
      <right style="medium"/>
      <top style="dashed"/>
      <bottom/>
      <diagonal/>
    </border>
    <border diagonalUp="false" diagonalDown="false">
      <left/>
      <right style="dashed"/>
      <top style="dashed"/>
      <bottom/>
      <diagonal/>
    </border>
    <border diagonalUp="false" diagonalDown="false">
      <left/>
      <right style="medium"/>
      <top style="dashed"/>
      <bottom/>
      <diagonal/>
    </border>
    <border diagonalUp="false" diagonalDown="false">
      <left/>
      <right style="dashed"/>
      <top style="dashed"/>
      <bottom style="dashed"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dashed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dashed"/>
      <top style="dashed"/>
      <bottom/>
      <diagonal/>
    </border>
    <border diagonalUp="false" diagonalDown="false">
      <left style="medium"/>
      <right/>
      <top style="dashed"/>
      <bottom/>
      <diagonal/>
    </border>
    <border diagonalUp="false" diagonalDown="false">
      <left style="dashed"/>
      <right style="medium"/>
      <top style="dashed"/>
      <bottom style="dotted"/>
      <diagonal/>
    </border>
    <border diagonalUp="false" diagonalDown="false">
      <left style="dashed"/>
      <right style="medium"/>
      <top style="dotted"/>
      <bottom style="dashed"/>
      <diagonal/>
    </border>
    <border diagonalUp="false" diagonalDown="false">
      <left/>
      <right/>
      <top style="dashed"/>
      <bottom/>
      <diagonal/>
    </border>
    <border diagonalUp="false" diagonalDown="false">
      <left style="medium"/>
      <right style="medium"/>
      <top style="dotted"/>
      <bottom style="dashed"/>
      <diagonal/>
    </border>
    <border diagonalUp="false" diagonalDown="false">
      <left style="dotted"/>
      <right style="medium"/>
      <top style="dotted"/>
      <bottom style="dashed"/>
      <diagonal/>
    </border>
    <border diagonalUp="false" diagonalDown="false">
      <left style="medium"/>
      <right/>
      <top style="dotted"/>
      <bottom style="dashed"/>
      <diagonal/>
    </border>
    <border diagonalUp="false" diagonalDown="false">
      <left style="medium"/>
      <right style="medium"/>
      <top style="dashed"/>
      <bottom style="dotted"/>
      <diagonal/>
    </border>
    <border diagonalUp="false" diagonalDown="false">
      <left style="medium"/>
      <right style="dashed"/>
      <top/>
      <bottom/>
      <diagonal/>
    </border>
    <border diagonalUp="false" diagonalDown="false">
      <left style="medium"/>
      <right style="dashed"/>
      <top style="dashed"/>
      <bottom style="medium"/>
      <diagonal/>
    </border>
    <border diagonalUp="false" diagonalDown="false">
      <left style="dashed"/>
      <right style="medium"/>
      <top style="dashed"/>
      <bottom style="medium"/>
      <diagonal/>
    </border>
    <border diagonalUp="false" diagonalDown="false">
      <left style="dashed"/>
      <right/>
      <top style="dashed"/>
      <bottom style="medium"/>
      <diagonal/>
    </border>
    <border diagonalUp="false" diagonalDown="false">
      <left style="dashed"/>
      <right style="dashed"/>
      <top style="dashed"/>
      <bottom style="medium"/>
      <diagonal/>
    </border>
    <border diagonalUp="false" diagonalDown="false">
      <left/>
      <right style="dashed"/>
      <top style="dashed"/>
      <bottom style="medium"/>
      <diagonal/>
    </border>
    <border diagonalUp="false" diagonalDown="false">
      <left/>
      <right style="medium"/>
      <top style="dashed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3" borderId="1" applyFont="true" applyBorder="true" applyAlignment="false" applyProtection="false"/>
    <xf numFmtId="164" fontId="7" fillId="13" borderId="2" applyFont="true" applyBorder="true" applyAlignment="false" applyProtection="false"/>
    <xf numFmtId="164" fontId="8" fillId="5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0" applyFont="true" applyBorder="false" applyAlignment="false" applyProtection="false"/>
    <xf numFmtId="164" fontId="12" fillId="5" borderId="0" applyFont="true" applyBorder="false" applyAlignment="false" applyProtection="false"/>
    <xf numFmtId="164" fontId="0" fillId="3" borderId="4" applyFont="true" applyBorder="true" applyAlignment="false" applyProtection="false"/>
    <xf numFmtId="164" fontId="13" fillId="14" borderId="0" applyFont="true" applyBorder="false" applyAlignment="false" applyProtection="false"/>
    <xf numFmtId="164" fontId="14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8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5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15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1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1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1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1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5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15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15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15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1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5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1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7" borderId="5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5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6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1" fillId="0" borderId="5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6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6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1" fillId="7" borderId="5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13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4" borderId="6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1" fillId="4" borderId="5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1" fillId="4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4" borderId="6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1" fillId="4" borderId="6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4" borderId="6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1" fillId="4" borderId="6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4" borderId="6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4" borderId="6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1" fillId="4" borderId="5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5" fillId="0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5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1" fillId="0" borderId="5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6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1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6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0" borderId="6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0" borderId="6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1" fillId="0" borderId="6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0" borderId="6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0" borderId="6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1" fillId="0" borderId="5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1" fillId="7" borderId="5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0" borderId="5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6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6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7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35" fillId="0" borderId="2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9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0" borderId="6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7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1" fillId="0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7" borderId="6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7" borderId="5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13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2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4" borderId="5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4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7" borderId="6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1" fillId="4" borderId="5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0" borderId="5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6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6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1" fillId="4" borderId="5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1" fillId="4" borderId="5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1" fillId="4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7" borderId="6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1" fillId="7" borderId="5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1" fillId="7" borderId="5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1" fillId="13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7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7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4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4" borderId="5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13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7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7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8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1" fillId="0" borderId="8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1" fillId="0" borderId="8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1" fillId="0" borderId="8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8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0" borderId="8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1" fillId="0" borderId="8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1" fillId="0" borderId="8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0" borderId="8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0" borderId="8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1" fillId="0" borderId="7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5" fillId="0" borderId="8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Akzent1" xfId="20"/>
    <cellStyle name="20 % - Akzent2" xfId="21"/>
    <cellStyle name="20 % - Akzent3" xfId="22"/>
    <cellStyle name="20 % - Akzent4" xfId="23"/>
    <cellStyle name="20 % - Akzent5" xfId="24"/>
    <cellStyle name="20 % - Akzent6" xfId="25"/>
    <cellStyle name="40 % - Akzent1" xfId="26"/>
    <cellStyle name="40 % - Akzent2" xfId="27"/>
    <cellStyle name="40 % - Akzent3" xfId="28"/>
    <cellStyle name="40 % - Akzent4" xfId="29"/>
    <cellStyle name="40 % - Akzent5" xfId="30"/>
    <cellStyle name="40 % - Akzent6" xfId="31"/>
    <cellStyle name="60 % - Akzent1" xfId="32"/>
    <cellStyle name="60 % - Akzent2" xfId="33"/>
    <cellStyle name="60 % - Akzent3" xfId="34"/>
    <cellStyle name="60 % - Akzent4" xfId="35"/>
    <cellStyle name="60 % - Akzent5" xfId="36"/>
    <cellStyle name="60 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ut" xfId="49"/>
    <cellStyle name="Neutral 1" xfId="50"/>
    <cellStyle name="Notiz" xfId="51"/>
    <cellStyle name="Schlecht" xfId="52"/>
    <cellStyle name="Verknüpfte Zelle" xfId="53"/>
    <cellStyle name="Warnender Text" xfId="54"/>
    <cellStyle name="Zelle überprüfen" xfId="55"/>
    <cellStyle name="Überschrift" xfId="56"/>
    <cellStyle name="Überschrift 1" xfId="57"/>
    <cellStyle name="Überschrift 2" xfId="58"/>
    <cellStyle name="Überschrift 3" xfId="59"/>
    <cellStyle name="Überschrift 4" xfId="60"/>
  </cellStyles>
  <dxfs count="1">
    <dxf>
      <font>
        <name val="Arial"/>
        <family val="0"/>
        <b val="0"/>
        <i val="1"/>
      </font>
      <fill>
        <patternFill>
          <bgColor rgb="FFA0BE9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3C6919"/>
      <rgbColor rgb="FF800080"/>
      <rgbColor rgb="FF008080"/>
      <rgbColor rgb="FFC0C0C0"/>
      <rgbColor rgb="FF808080"/>
      <rgbColor rgb="FFA0BE9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DDDDD"/>
      <rgbColor rgb="FFEBEB96"/>
      <rgbColor rgb="FFC8D2F5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05A91"/>
      <rgbColor rgb="FFB2B2B2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hyperlink" Target="http://www.biograce.net/" TargetMode="External"/><Relationship Id="rId5" Type="http://schemas.openxmlformats.org/officeDocument/2006/relationships/hyperlink" Target="http://ec.europa.eu/intelligentenergy" TargetMode="Externa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977400</xdr:colOff>
      <xdr:row>0</xdr:row>
      <xdr:rowOff>1294560</xdr:rowOff>
    </xdr:to>
    <xdr:pic>
      <xdr:nvPicPr>
        <xdr:cNvPr id="0" name="Picture 24" descr="Header_Calculator_300dpi_rgb"/>
        <xdr:cNvPicPr/>
      </xdr:nvPicPr>
      <xdr:blipFill>
        <a:blip r:embed="rId1"/>
        <a:stretch/>
      </xdr:blipFill>
      <xdr:spPr>
        <a:xfrm>
          <a:off x="0" y="0"/>
          <a:ext cx="13453200" cy="129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0</xdr:row>
      <xdr:rowOff>0</xdr:rowOff>
    </xdr:from>
    <xdr:to>
      <xdr:col>20</xdr:col>
      <xdr:colOff>8507520</xdr:colOff>
      <xdr:row>0</xdr:row>
      <xdr:rowOff>1294560</xdr:rowOff>
    </xdr:to>
    <xdr:pic>
      <xdr:nvPicPr>
        <xdr:cNvPr id="1" name="Picture 25" descr="Header_Ziffern_300dpi_rgb"/>
        <xdr:cNvPicPr/>
      </xdr:nvPicPr>
      <xdr:blipFill>
        <a:blip r:embed="rId2"/>
        <a:stretch/>
      </xdr:blipFill>
      <xdr:spPr>
        <a:xfrm>
          <a:off x="13461840" y="0"/>
          <a:ext cx="13617000" cy="129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0</xdr:col>
      <xdr:colOff>2718720</xdr:colOff>
      <xdr:row>0</xdr:row>
      <xdr:rowOff>0</xdr:rowOff>
    </xdr:from>
    <xdr:to>
      <xdr:col>22</xdr:col>
      <xdr:colOff>161280</xdr:colOff>
      <xdr:row>0</xdr:row>
      <xdr:rowOff>1294560</xdr:rowOff>
    </xdr:to>
    <xdr:pic>
      <xdr:nvPicPr>
        <xdr:cNvPr id="2" name="Picture 26" descr="Header_Ziffern_300dpi_rgb"/>
        <xdr:cNvPicPr/>
      </xdr:nvPicPr>
      <xdr:blipFill>
        <a:blip r:embed="rId3"/>
        <a:stretch/>
      </xdr:blipFill>
      <xdr:spPr>
        <a:xfrm>
          <a:off x="21290040" y="0"/>
          <a:ext cx="13612680" cy="129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74280</xdr:colOff>
      <xdr:row>0</xdr:row>
      <xdr:rowOff>153000</xdr:rowOff>
    </xdr:from>
    <xdr:to>
      <xdr:col>9</xdr:col>
      <xdr:colOff>563760</xdr:colOff>
      <xdr:row>0</xdr:row>
      <xdr:rowOff>316080</xdr:rowOff>
    </xdr:to>
    <xdr:sp>
      <xdr:nvSpPr>
        <xdr:cNvPr id="3" name="WordArt 27">
          <a:hlinkClick r:id="rId4"/>
        </xdr:cNvPr>
        <xdr:cNvSpPr txBox="1"/>
      </xdr:nvSpPr>
      <xdr:spPr>
        <a:xfrm>
          <a:off x="8573760" y="153000"/>
          <a:ext cx="1518840" cy="1630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800" spc="1" strike="noStrike">
              <a:ln w="0">
                <a:noFill/>
              </a:ln>
              <a:noFill/>
              <a:latin typeface="Arial Black"/>
            </a:rPr>
            <a:t>www.biograce.net</a:t>
          </a:r>
          <a:endParaRPr b="0" lang="en-US" sz="800" spc="1" strike="noStrike">
            <a:ln w="0">
              <a:noFill/>
            </a:ln>
            <a:noFill/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0</xdr:col>
      <xdr:colOff>171000</xdr:colOff>
      <xdr:row>0</xdr:row>
      <xdr:rowOff>0</xdr:rowOff>
    </xdr:from>
    <xdr:to>
      <xdr:col>12</xdr:col>
      <xdr:colOff>614160</xdr:colOff>
      <xdr:row>0</xdr:row>
      <xdr:rowOff>264960</xdr:rowOff>
    </xdr:to>
    <xdr:sp>
      <xdr:nvSpPr>
        <xdr:cNvPr id="4" name="WordArt 28">
          <a:hlinkClick r:id="rId5"/>
        </xdr:cNvPr>
        <xdr:cNvSpPr txBox="1"/>
      </xdr:nvSpPr>
      <xdr:spPr>
        <a:xfrm>
          <a:off x="10303200" y="0"/>
          <a:ext cx="2092680" cy="2649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800" spc="1" strike="noStrike">
              <a:ln w="0">
                <a:noFill/>
              </a:ln>
              <a:noFill/>
              <a:latin typeface="Arial Black"/>
            </a:rPr>
            <a:t>intelligent energy europe</a:t>
          </a:r>
          <a:endParaRPr b="0" lang="en-US" sz="800" spc="1" strike="noStrike">
            <a:ln w="0">
              <a:noFill/>
            </a:ln>
            <a:noFill/>
            <a:latin typeface="Arial Black"/>
            <a:ea typeface="Arial Black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Horst%20Feh/Arbeit/actuelle%20Projekte/7294%20BioGrace/modelle/BioGrace%20GHG%20calculations%20-%20version%204.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bout"/>
      <sheetName val="Version management"/>
      <sheetName val="Directory"/>
      <sheetName val="Esca"/>
      <sheetName val="LUC"/>
      <sheetName val="N2O emissions IPCC "/>
      <sheetName val="E-Sb"/>
      <sheetName val="E-Wt (not.spec.)"/>
      <sheetName val="E-Wt (Lign-chp)"/>
      <sheetName val="E-Wt (NG-b)"/>
      <sheetName val="E-Wt (NG-chp)"/>
      <sheetName val="E-Wt (Str-chp)"/>
      <sheetName val="E-Co"/>
      <sheetName val="E-Sc"/>
      <sheetName val="F-Rs"/>
      <sheetName val="F-Sf"/>
      <sheetName val="F-Sy"/>
      <sheetName val="F-Po"/>
      <sheetName val="F-Po (CH4 capt)"/>
      <sheetName val="F-Wo"/>
      <sheetName val="H-Rs"/>
      <sheetName val="H-Sf"/>
      <sheetName val="H-Po"/>
      <sheetName val="H-Po (CH4 capt)"/>
      <sheetName val="CNG-wM"/>
      <sheetName val="CNG-dM"/>
      <sheetName val="CNG-OW"/>
      <sheetName val="P-Rs"/>
      <sheetName val="User defined standard values"/>
      <sheetName val="Standard valu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2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2" width="4.7"/>
    <col collapsed="false" customWidth="true" hidden="false" outlineLevel="0" max="3" min="3" style="1" width="60.14"/>
    <col collapsed="false" customWidth="true" hidden="false" outlineLevel="0" max="4" min="4" style="1" width="11.99"/>
    <col collapsed="false" customWidth="true" hidden="false" outlineLevel="0" max="5" min="5" style="3" width="10.71"/>
    <col collapsed="false" customWidth="true" hidden="false" outlineLevel="0" max="7" min="6" style="1" width="10.71"/>
    <col collapsed="false" customWidth="true" hidden="false" outlineLevel="0" max="8" min="8" style="3" width="13.7"/>
    <col collapsed="false" customWidth="true" hidden="false" outlineLevel="0" max="9" min="9" style="1" width="9.41"/>
    <col collapsed="false" customWidth="true" hidden="false" outlineLevel="0" max="10" min="10" style="1" width="8.56"/>
    <col collapsed="false" customWidth="true" hidden="false" outlineLevel="0" max="11" min="11" style="1" width="9.56"/>
    <col collapsed="false" customWidth="true" hidden="false" outlineLevel="0" max="12" min="12" style="1" width="13.85"/>
    <col collapsed="false" customWidth="true" hidden="false" outlineLevel="0" max="13" min="13" style="1" width="9.85"/>
    <col collapsed="false" customWidth="true" hidden="false" outlineLevel="0" max="14" min="14" style="1" width="13.99"/>
    <col collapsed="false" customWidth="true" hidden="false" outlineLevel="0" max="15" min="15" style="1" width="9.41"/>
    <col collapsed="false" customWidth="true" hidden="false" outlineLevel="0" max="16" min="16" style="1" width="15.41"/>
    <col collapsed="false" customWidth="true" hidden="false" outlineLevel="0" max="17" min="17" style="1" width="11.42"/>
    <col collapsed="false" customWidth="true" hidden="false" outlineLevel="0" max="19" min="18" style="1" width="10.41"/>
    <col collapsed="false" customWidth="true" hidden="false" outlineLevel="0" max="20" min="20" style="1" width="15.41"/>
    <col collapsed="false" customWidth="true" hidden="false" outlineLevel="0" max="21" min="21" style="1" width="159.28"/>
    <col collapsed="false" customWidth="true" hidden="false" outlineLevel="0" max="22" min="22" style="1" width="70.14"/>
    <col collapsed="false" customWidth="true" hidden="false" outlineLevel="0" max="23" min="23" style="4" width="10.71"/>
    <col collapsed="false" customWidth="true" hidden="false" outlineLevel="0" max="25" min="24" style="1" width="11.13"/>
    <col collapsed="false" customWidth="true" hidden="false" outlineLevel="0" max="26" min="26" style="1" width="9.7"/>
    <col collapsed="false" customWidth="true" hidden="false" outlineLevel="0" max="27" min="27" style="1" width="11.13"/>
    <col collapsed="false" customWidth="false" hidden="false" outlineLevel="0" max="28" min="28" style="1" width="9.14"/>
    <col collapsed="false" customWidth="true" hidden="false" outlineLevel="0" max="29" min="29" style="1" width="11.13"/>
    <col collapsed="false" customWidth="false" hidden="false" outlineLevel="0" max="30" min="30" style="1" width="9.14"/>
    <col collapsed="false" customWidth="true" hidden="false" outlineLevel="0" max="31" min="31" style="1" width="11.13"/>
    <col collapsed="false" customWidth="false" hidden="false" outlineLevel="0" max="257" min="32" style="1" width="9.14"/>
  </cols>
  <sheetData>
    <row r="1" customFormat="false" ht="102.75" hidden="false" customHeight="true" outlineLevel="0" collapsed="false"/>
    <row r="2" customFormat="false" ht="13.5" hidden="false" customHeight="false" outlineLevel="0" collapsed="false">
      <c r="B2" s="5" t="s">
        <v>0</v>
      </c>
      <c r="C2" s="6"/>
    </row>
    <row r="3" customFormat="false" ht="13.9" hidden="false" customHeight="true" outlineLevel="0" collapsed="false">
      <c r="W3" s="7"/>
    </row>
    <row r="4" customFormat="false" ht="19.5" hidden="false" customHeight="false" outlineLevel="0" collapsed="false">
      <c r="A4" s="8"/>
      <c r="B4" s="9" t="s">
        <v>1</v>
      </c>
      <c r="C4" s="9"/>
      <c r="D4" s="10"/>
      <c r="E4" s="11"/>
      <c r="F4" s="12"/>
      <c r="G4" s="12"/>
      <c r="H4" s="11"/>
      <c r="I4" s="12"/>
      <c r="J4" s="12"/>
      <c r="K4" s="12"/>
      <c r="L4" s="13"/>
      <c r="M4" s="12"/>
      <c r="N4" s="14"/>
      <c r="O4" s="15"/>
      <c r="P4" s="16" t="s">
        <v>2</v>
      </c>
      <c r="Q4" s="17" t="s">
        <v>3</v>
      </c>
      <c r="R4" s="16" t="s">
        <v>4</v>
      </c>
      <c r="S4" s="16"/>
      <c r="T4" s="16"/>
      <c r="U4" s="18"/>
      <c r="V4" s="13"/>
      <c r="W4" s="7"/>
    </row>
    <row r="5" customFormat="false" ht="12.75" hidden="false" customHeight="false" outlineLevel="0" collapsed="false">
      <c r="A5" s="8"/>
      <c r="B5" s="19"/>
      <c r="C5" s="20" t="s">
        <v>5</v>
      </c>
      <c r="D5" s="21"/>
      <c r="E5" s="22" t="s">
        <v>6</v>
      </c>
      <c r="F5" s="22"/>
      <c r="G5" s="22"/>
      <c r="H5" s="22"/>
      <c r="I5" s="22"/>
      <c r="J5" s="22"/>
      <c r="K5" s="22"/>
      <c r="L5" s="22"/>
      <c r="M5" s="23" t="s">
        <v>7</v>
      </c>
      <c r="N5" s="23"/>
      <c r="O5" s="24" t="s">
        <v>8</v>
      </c>
      <c r="P5" s="25" t="s">
        <v>9</v>
      </c>
      <c r="Q5" s="26" t="s">
        <v>10</v>
      </c>
      <c r="R5" s="27" t="s">
        <v>11</v>
      </c>
      <c r="S5" s="27"/>
      <c r="T5" s="27"/>
      <c r="U5" s="28" t="s">
        <v>12</v>
      </c>
      <c r="V5" s="28" t="s">
        <v>13</v>
      </c>
      <c r="W5" s="7"/>
    </row>
    <row r="6" customFormat="false" ht="16.5" hidden="false" customHeight="false" outlineLevel="0" collapsed="false">
      <c r="A6" s="8"/>
      <c r="B6" s="29"/>
      <c r="C6" s="30" t="s">
        <v>14</v>
      </c>
      <c r="D6" s="31"/>
      <c r="E6" s="32" t="s">
        <v>15</v>
      </c>
      <c r="F6" s="31" t="s">
        <v>16</v>
      </c>
      <c r="G6" s="31" t="s">
        <v>17</v>
      </c>
      <c r="H6" s="33" t="s">
        <v>18</v>
      </c>
      <c r="I6" s="31" t="s">
        <v>19</v>
      </c>
      <c r="J6" s="31" t="s">
        <v>20</v>
      </c>
      <c r="K6" s="31" t="s">
        <v>21</v>
      </c>
      <c r="L6" s="34" t="s">
        <v>22</v>
      </c>
      <c r="M6" s="35" t="s">
        <v>23</v>
      </c>
      <c r="N6" s="35" t="s">
        <v>24</v>
      </c>
      <c r="O6" s="36" t="s">
        <v>25</v>
      </c>
      <c r="P6" s="25" t="s">
        <v>26</v>
      </c>
      <c r="Q6" s="37" t="s">
        <v>27</v>
      </c>
      <c r="R6" s="38" t="s">
        <v>28</v>
      </c>
      <c r="S6" s="34" t="s">
        <v>29</v>
      </c>
      <c r="T6" s="34" t="s">
        <v>30</v>
      </c>
      <c r="U6" s="39"/>
      <c r="V6" s="40"/>
      <c r="W6" s="7"/>
    </row>
    <row r="7" customFormat="false" ht="12.75" hidden="false" customHeight="false" outlineLevel="0" collapsed="false">
      <c r="A7" s="8"/>
      <c r="B7" s="41"/>
      <c r="C7" s="42"/>
      <c r="D7" s="43"/>
      <c r="E7" s="44"/>
      <c r="F7" s="45"/>
      <c r="G7" s="45"/>
      <c r="H7" s="46"/>
      <c r="I7" s="43"/>
      <c r="J7" s="45"/>
      <c r="K7" s="45"/>
      <c r="L7" s="47"/>
      <c r="M7" s="48"/>
      <c r="N7" s="48"/>
      <c r="O7" s="48"/>
      <c r="P7" s="49"/>
      <c r="Q7" s="50"/>
      <c r="R7" s="51"/>
      <c r="S7" s="52"/>
      <c r="T7" s="53"/>
      <c r="U7" s="54"/>
      <c r="V7" s="55"/>
      <c r="W7" s="7"/>
      <c r="X7" s="4"/>
    </row>
    <row r="8" customFormat="false" ht="12.75" hidden="false" customHeight="false" outlineLevel="0" collapsed="false">
      <c r="A8" s="56"/>
      <c r="B8" s="57" t="s">
        <v>31</v>
      </c>
      <c r="C8" s="58"/>
      <c r="D8" s="59"/>
      <c r="E8" s="59"/>
      <c r="F8" s="60"/>
      <c r="G8" s="59"/>
      <c r="H8" s="61"/>
      <c r="I8" s="62"/>
      <c r="J8" s="63"/>
      <c r="K8" s="63"/>
      <c r="L8" s="64"/>
      <c r="M8" s="65"/>
      <c r="N8" s="65"/>
      <c r="O8" s="65"/>
      <c r="P8" s="66"/>
      <c r="Q8" s="67"/>
      <c r="R8" s="68"/>
      <c r="S8" s="69"/>
      <c r="T8" s="70"/>
      <c r="U8" s="71"/>
      <c r="V8" s="72"/>
      <c r="W8" s="7"/>
      <c r="X8" s="4"/>
    </row>
    <row r="9" customFormat="false" ht="14.25" hidden="false" customHeight="false" outlineLevel="0" collapsed="false">
      <c r="A9" s="56"/>
      <c r="B9" s="73"/>
      <c r="C9" s="58" t="s">
        <v>32</v>
      </c>
      <c r="D9" s="74" t="n">
        <v>1</v>
      </c>
      <c r="E9" s="63"/>
      <c r="F9" s="63"/>
      <c r="G9" s="60"/>
      <c r="H9" s="75"/>
      <c r="I9" s="65"/>
      <c r="J9" s="63"/>
      <c r="K9" s="63"/>
      <c r="L9" s="64"/>
      <c r="M9" s="65"/>
      <c r="N9" s="65"/>
      <c r="O9" s="65"/>
      <c r="P9" s="66"/>
      <c r="Q9" s="67"/>
      <c r="R9" s="68"/>
      <c r="S9" s="69"/>
      <c r="T9" s="70"/>
      <c r="U9" s="71"/>
      <c r="V9" s="72"/>
      <c r="W9" s="7"/>
      <c r="X9" s="4"/>
    </row>
    <row r="10" customFormat="false" ht="14.25" hidden="false" customHeight="false" outlineLevel="0" collapsed="false">
      <c r="A10" s="56"/>
      <c r="B10" s="73"/>
      <c r="C10" s="58" t="s">
        <v>33</v>
      </c>
      <c r="D10" s="74" t="n">
        <v>23</v>
      </c>
      <c r="E10" s="63"/>
      <c r="F10" s="63"/>
      <c r="G10" s="63"/>
      <c r="H10" s="76"/>
      <c r="I10" s="65"/>
      <c r="J10" s="63"/>
      <c r="K10" s="63"/>
      <c r="L10" s="64"/>
      <c r="M10" s="65"/>
      <c r="N10" s="65"/>
      <c r="O10" s="65"/>
      <c r="P10" s="66"/>
      <c r="Q10" s="77"/>
      <c r="R10" s="68"/>
      <c r="S10" s="69"/>
      <c r="T10" s="70"/>
      <c r="U10" s="71"/>
      <c r="V10" s="72"/>
      <c r="W10" s="7"/>
      <c r="X10" s="4"/>
    </row>
    <row r="11" customFormat="false" ht="14.25" hidden="false" customHeight="false" outlineLevel="0" collapsed="false">
      <c r="A11" s="56"/>
      <c r="B11" s="73"/>
      <c r="C11" s="58" t="s">
        <v>34</v>
      </c>
      <c r="D11" s="74" t="n">
        <v>296</v>
      </c>
      <c r="E11" s="60"/>
      <c r="F11" s="60"/>
      <c r="G11" s="60"/>
      <c r="H11" s="75"/>
      <c r="I11" s="78"/>
      <c r="J11" s="60"/>
      <c r="K11" s="60"/>
      <c r="L11" s="79"/>
      <c r="M11" s="78"/>
      <c r="N11" s="78"/>
      <c r="O11" s="78"/>
      <c r="P11" s="80"/>
      <c r="Q11" s="67"/>
      <c r="R11" s="68"/>
      <c r="S11" s="69"/>
      <c r="T11" s="70"/>
      <c r="U11" s="71"/>
      <c r="V11" s="72"/>
      <c r="W11" s="7"/>
      <c r="X11" s="4"/>
    </row>
    <row r="12" customFormat="false" ht="12.75" hidden="false" customHeight="false" outlineLevel="0" collapsed="false">
      <c r="A12" s="56"/>
      <c r="B12" s="81"/>
      <c r="C12" s="82"/>
      <c r="D12" s="56"/>
      <c r="E12" s="83"/>
      <c r="F12" s="59"/>
      <c r="G12" s="59"/>
      <c r="H12" s="61"/>
      <c r="I12" s="84"/>
      <c r="J12" s="59"/>
      <c r="K12" s="59"/>
      <c r="L12" s="85"/>
      <c r="M12" s="84"/>
      <c r="N12" s="84"/>
      <c r="O12" s="84"/>
      <c r="P12" s="86"/>
      <c r="Q12" s="67"/>
      <c r="R12" s="68"/>
      <c r="S12" s="69"/>
      <c r="T12" s="70"/>
      <c r="U12" s="71"/>
      <c r="V12" s="72"/>
      <c r="W12" s="7"/>
      <c r="X12" s="4"/>
    </row>
    <row r="13" s="4" customFormat="true" ht="12.75" hidden="false" customHeight="false" outlineLevel="0" collapsed="false">
      <c r="B13" s="87" t="s">
        <v>35</v>
      </c>
      <c r="C13" s="88"/>
      <c r="D13" s="89"/>
      <c r="E13" s="90"/>
      <c r="F13" s="91"/>
      <c r="G13" s="91"/>
      <c r="H13" s="92"/>
      <c r="I13" s="93"/>
      <c r="J13" s="91"/>
      <c r="K13" s="91"/>
      <c r="L13" s="94"/>
      <c r="M13" s="93"/>
      <c r="N13" s="93"/>
      <c r="O13" s="93"/>
      <c r="P13" s="95"/>
      <c r="Q13" s="96"/>
      <c r="R13" s="97"/>
      <c r="S13" s="98"/>
      <c r="T13" s="99"/>
      <c r="U13" s="100"/>
      <c r="V13" s="101"/>
      <c r="W13" s="7"/>
    </row>
    <row r="14" s="4" customFormat="true" ht="12.75" hidden="false" customHeight="false" outlineLevel="0" collapsed="false">
      <c r="B14" s="102" t="s">
        <v>36</v>
      </c>
      <c r="C14" s="88"/>
      <c r="D14" s="89"/>
      <c r="E14" s="90"/>
      <c r="F14" s="91"/>
      <c r="G14" s="91"/>
      <c r="H14" s="92"/>
      <c r="I14" s="93"/>
      <c r="J14" s="91"/>
      <c r="K14" s="91"/>
      <c r="L14" s="94"/>
      <c r="M14" s="93"/>
      <c r="N14" s="93"/>
      <c r="O14" s="93"/>
      <c r="P14" s="95"/>
      <c r="Q14" s="96"/>
      <c r="R14" s="97"/>
      <c r="S14" s="98"/>
      <c r="T14" s="99"/>
      <c r="U14" s="100"/>
      <c r="V14" s="101"/>
      <c r="W14" s="7"/>
    </row>
    <row r="15" customFormat="false" ht="13.9" hidden="false" customHeight="true" outlineLevel="0" collapsed="false">
      <c r="B15" s="103"/>
      <c r="C15" s="88" t="s">
        <v>37</v>
      </c>
      <c r="D15" s="104"/>
      <c r="E15" s="74" t="n">
        <f aca="false">820/0.35</f>
        <v>2342.85714285714</v>
      </c>
      <c r="F15" s="105" t="n">
        <f aca="false">50/23/0.35</f>
        <v>6.2111801242236</v>
      </c>
      <c r="G15" s="105" t="n">
        <f aca="false">1290/296/0.35</f>
        <v>12.4517374517375</v>
      </c>
      <c r="H15" s="106" t="n">
        <f aca="false">+E15+F15*$D$10+G15*$D$11</f>
        <v>6171.42857142857</v>
      </c>
      <c r="I15" s="107"/>
      <c r="J15" s="108"/>
      <c r="K15" s="108"/>
      <c r="L15" s="109"/>
      <c r="M15" s="110"/>
      <c r="N15" s="111"/>
      <c r="O15" s="107"/>
      <c r="P15" s="112"/>
      <c r="Q15" s="113"/>
      <c r="R15" s="114"/>
      <c r="S15" s="115"/>
      <c r="T15" s="116"/>
      <c r="U15" s="117" t="s">
        <v>38</v>
      </c>
      <c r="V15" s="118" t="s">
        <v>39</v>
      </c>
      <c r="W15" s="119"/>
      <c r="X15" s="4"/>
    </row>
    <row r="16" customFormat="false" ht="13.9" hidden="false" customHeight="true" outlineLevel="0" collapsed="false">
      <c r="B16" s="103"/>
      <c r="C16" s="88" t="s">
        <v>40</v>
      </c>
      <c r="D16" s="104"/>
      <c r="E16" s="74" t="n">
        <v>1620</v>
      </c>
      <c r="F16" s="105" t="n">
        <v>0</v>
      </c>
      <c r="G16" s="105" t="n">
        <v>0</v>
      </c>
      <c r="H16" s="106" t="n">
        <f aca="false">+E16+F16*$D$10+G16*$D$11</f>
        <v>1620</v>
      </c>
      <c r="I16" s="110"/>
      <c r="J16" s="108"/>
      <c r="K16" s="108"/>
      <c r="L16" s="109"/>
      <c r="M16" s="110"/>
      <c r="N16" s="111"/>
      <c r="O16" s="107"/>
      <c r="P16" s="112"/>
      <c r="Q16" s="113"/>
      <c r="R16" s="114"/>
      <c r="S16" s="115"/>
      <c r="T16" s="116"/>
      <c r="U16" s="120" t="s">
        <v>41</v>
      </c>
      <c r="V16" s="118" t="s">
        <v>42</v>
      </c>
      <c r="W16" s="119"/>
      <c r="X16" s="4"/>
      <c r="Y16" s="121"/>
    </row>
    <row r="17" customFormat="false" ht="13.9" hidden="false" customHeight="true" outlineLevel="0" collapsed="false">
      <c r="B17" s="103"/>
      <c r="C17" s="88" t="s">
        <v>43</v>
      </c>
      <c r="D17" s="104"/>
      <c r="E17" s="74" t="n">
        <v>2926</v>
      </c>
      <c r="F17" s="105" t="n">
        <v>0</v>
      </c>
      <c r="G17" s="105" t="n">
        <v>0</v>
      </c>
      <c r="H17" s="106" t="n">
        <f aca="false">+E17+F17*$D$10+G17*$D$11</f>
        <v>2926</v>
      </c>
      <c r="I17" s="110"/>
      <c r="J17" s="108"/>
      <c r="K17" s="108"/>
      <c r="L17" s="109"/>
      <c r="M17" s="110"/>
      <c r="N17" s="111"/>
      <c r="O17" s="107"/>
      <c r="P17" s="112"/>
      <c r="Q17" s="113"/>
      <c r="R17" s="114"/>
      <c r="S17" s="115"/>
      <c r="T17" s="116"/>
      <c r="U17" s="117" t="s">
        <v>44</v>
      </c>
      <c r="V17" s="118" t="s">
        <v>45</v>
      </c>
      <c r="W17" s="119"/>
      <c r="X17" s="4"/>
      <c r="Y17" s="121"/>
    </row>
    <row r="18" customFormat="false" ht="13.9" hidden="false" customHeight="true" outlineLevel="0" collapsed="false">
      <c r="B18" s="103"/>
      <c r="C18" s="88" t="s">
        <v>46</v>
      </c>
      <c r="D18" s="104"/>
      <c r="E18" s="74" t="n">
        <f aca="false">660/0.265</f>
        <v>2490.56603773585</v>
      </c>
      <c r="F18" s="105" t="n">
        <f aca="false">40/23/0.265</f>
        <v>6.56275635767022</v>
      </c>
      <c r="G18" s="105" t="n">
        <f aca="false">970/296/0.265</f>
        <v>12.3661397246303</v>
      </c>
      <c r="H18" s="106" t="n">
        <f aca="false">+E18+F18*$D$10+G18*$D$11</f>
        <v>6301.88679245283</v>
      </c>
      <c r="I18" s="110"/>
      <c r="J18" s="108"/>
      <c r="K18" s="108"/>
      <c r="L18" s="109"/>
      <c r="M18" s="110"/>
      <c r="N18" s="111"/>
      <c r="O18" s="107"/>
      <c r="P18" s="112"/>
      <c r="Q18" s="113"/>
      <c r="R18" s="114"/>
      <c r="S18" s="115"/>
      <c r="T18" s="116"/>
      <c r="U18" s="117" t="s">
        <v>38</v>
      </c>
      <c r="V18" s="118" t="s">
        <v>47</v>
      </c>
      <c r="W18" s="119"/>
      <c r="X18" s="4"/>
      <c r="Y18" s="0"/>
    </row>
    <row r="19" customFormat="false" ht="13.9" hidden="false" customHeight="true" outlineLevel="0" collapsed="false">
      <c r="B19" s="103"/>
      <c r="C19" s="88" t="s">
        <v>48</v>
      </c>
      <c r="D19" s="104"/>
      <c r="E19" s="74" t="n">
        <f aca="false">400/0.155</f>
        <v>2580.64516129032</v>
      </c>
      <c r="F19" s="105" t="n">
        <f aca="false">20/23/0.155</f>
        <v>5.61009817671809</v>
      </c>
      <c r="G19" s="105" t="n">
        <f aca="false">1060/296/0.155</f>
        <v>23.1037489102005</v>
      </c>
      <c r="H19" s="106" t="n">
        <f aca="false">+E19+F19*$D$10+G19*$D$11</f>
        <v>9548.38709677419</v>
      </c>
      <c r="I19" s="110"/>
      <c r="J19" s="108"/>
      <c r="K19" s="108"/>
      <c r="L19" s="109"/>
      <c r="M19" s="110"/>
      <c r="N19" s="111"/>
      <c r="O19" s="107"/>
      <c r="P19" s="112"/>
      <c r="Q19" s="113"/>
      <c r="R19" s="114"/>
      <c r="S19" s="115"/>
      <c r="T19" s="116"/>
      <c r="U19" s="117" t="s">
        <v>38</v>
      </c>
      <c r="V19" s="118" t="s">
        <v>49</v>
      </c>
      <c r="W19" s="119"/>
      <c r="X19" s="4"/>
      <c r="Y19" s="0"/>
    </row>
    <row r="20" customFormat="false" ht="13.9" hidden="false" customHeight="true" outlineLevel="0" collapsed="false">
      <c r="B20" s="103"/>
      <c r="C20" s="88" t="s">
        <v>50</v>
      </c>
      <c r="D20" s="104"/>
      <c r="E20" s="74" t="n">
        <v>5137</v>
      </c>
      <c r="F20" s="105" t="n">
        <v>0</v>
      </c>
      <c r="G20" s="105" t="n">
        <v>0</v>
      </c>
      <c r="H20" s="106" t="n">
        <f aca="false">+E20+F20*$D$10+G20*$D$11</f>
        <v>5137</v>
      </c>
      <c r="I20" s="110"/>
      <c r="J20" s="108"/>
      <c r="K20" s="108"/>
      <c r="L20" s="109"/>
      <c r="M20" s="110"/>
      <c r="N20" s="111"/>
      <c r="O20" s="107"/>
      <c r="P20" s="112"/>
      <c r="Q20" s="113"/>
      <c r="R20" s="114"/>
      <c r="S20" s="115"/>
      <c r="T20" s="116"/>
      <c r="U20" s="117" t="s">
        <v>44</v>
      </c>
      <c r="V20" s="118" t="s">
        <v>51</v>
      </c>
      <c r="W20" s="119"/>
      <c r="X20" s="4"/>
    </row>
    <row r="21" customFormat="false" ht="13.9" hidden="false" customHeight="true" outlineLevel="0" collapsed="false">
      <c r="B21" s="103"/>
      <c r="C21" s="88" t="s">
        <v>52</v>
      </c>
      <c r="D21" s="104"/>
      <c r="E21" s="74" t="n">
        <f aca="false">(640+730)/0.46</f>
        <v>2978.26086956522</v>
      </c>
      <c r="F21" s="105" t="n">
        <f aca="false">80/23/0.46</f>
        <v>7.56143667296786</v>
      </c>
      <c r="G21" s="105" t="n">
        <f aca="false">0/296/0.46</f>
        <v>0</v>
      </c>
      <c r="H21" s="106" t="n">
        <f aca="false">+E21+F21*$D$10+G21*$D$11</f>
        <v>3152.17391304348</v>
      </c>
      <c r="I21" s="110"/>
      <c r="J21" s="108"/>
      <c r="K21" s="108"/>
      <c r="L21" s="109"/>
      <c r="M21" s="110"/>
      <c r="N21" s="111"/>
      <c r="O21" s="107"/>
      <c r="P21" s="112"/>
      <c r="Q21" s="113"/>
      <c r="R21" s="114"/>
      <c r="S21" s="115"/>
      <c r="T21" s="116"/>
      <c r="U21" s="117" t="s">
        <v>38</v>
      </c>
      <c r="V21" s="118" t="s">
        <v>53</v>
      </c>
      <c r="W21" s="119"/>
      <c r="X21" s="4"/>
    </row>
    <row r="22" customFormat="false" ht="13.9" hidden="false" customHeight="true" outlineLevel="0" collapsed="false">
      <c r="B22" s="103"/>
      <c r="C22" s="88" t="s">
        <v>54</v>
      </c>
      <c r="D22" s="104"/>
      <c r="E22" s="74" t="n">
        <f aca="false">(880+370)/0.32</f>
        <v>3906.25</v>
      </c>
      <c r="F22" s="105" t="n">
        <f aca="false">50/23/0.32</f>
        <v>6.79347826086956</v>
      </c>
      <c r="G22" s="105" t="n">
        <f aca="false">590/296/0.32</f>
        <v>6.22888513513514</v>
      </c>
      <c r="H22" s="106" t="n">
        <f aca="false">+E22+F22*$D$10+G22*$D$11</f>
        <v>5906.25</v>
      </c>
      <c r="I22" s="110"/>
      <c r="J22" s="108"/>
      <c r="K22" s="108"/>
      <c r="L22" s="109"/>
      <c r="M22" s="110"/>
      <c r="N22" s="111"/>
      <c r="O22" s="107"/>
      <c r="P22" s="112"/>
      <c r="Q22" s="113"/>
      <c r="R22" s="114"/>
      <c r="S22" s="115"/>
      <c r="T22" s="116"/>
      <c r="U22" s="117" t="s">
        <v>38</v>
      </c>
      <c r="V22" s="118" t="s">
        <v>55</v>
      </c>
      <c r="W22" s="119"/>
    </row>
    <row r="23" s="4" customFormat="true" ht="12.75" hidden="false" customHeight="false" outlineLevel="0" collapsed="false">
      <c r="B23" s="122"/>
      <c r="C23" s="88"/>
      <c r="D23" s="89"/>
      <c r="E23" s="90"/>
      <c r="F23" s="123"/>
      <c r="G23" s="124"/>
      <c r="H23" s="125"/>
      <c r="I23" s="126"/>
      <c r="J23" s="124"/>
      <c r="K23" s="124"/>
      <c r="L23" s="127"/>
      <c r="M23" s="126"/>
      <c r="N23" s="128"/>
      <c r="O23" s="129"/>
      <c r="P23" s="130"/>
      <c r="Q23" s="131"/>
      <c r="R23" s="132"/>
      <c r="S23" s="133"/>
      <c r="T23" s="134"/>
      <c r="U23" s="117"/>
      <c r="V23" s="118"/>
      <c r="W23" s="119"/>
    </row>
    <row r="24" s="4" customFormat="true" ht="14.25" hidden="false" customHeight="false" outlineLevel="0" collapsed="false">
      <c r="B24" s="102" t="s">
        <v>56</v>
      </c>
      <c r="C24" s="88"/>
      <c r="D24" s="89"/>
      <c r="E24" s="90"/>
      <c r="F24" s="123"/>
      <c r="G24" s="124"/>
      <c r="H24" s="125"/>
      <c r="I24" s="126"/>
      <c r="J24" s="124"/>
      <c r="K24" s="124"/>
      <c r="L24" s="127"/>
      <c r="M24" s="126"/>
      <c r="N24" s="128"/>
      <c r="O24" s="129"/>
      <c r="P24" s="130"/>
      <c r="Q24" s="131"/>
      <c r="R24" s="132"/>
      <c r="S24" s="133"/>
      <c r="T24" s="134"/>
      <c r="U24" s="117"/>
      <c r="V24" s="118"/>
      <c r="W24" s="119"/>
    </row>
    <row r="25" customFormat="false" ht="12.75" hidden="false" customHeight="false" outlineLevel="0" collapsed="false">
      <c r="B25" s="103"/>
      <c r="C25" s="88" t="s">
        <v>57</v>
      </c>
      <c r="D25" s="104"/>
      <c r="E25" s="74" t="n">
        <f aca="false">340/0.48</f>
        <v>708.333333333333</v>
      </c>
      <c r="F25" s="105" t="n">
        <f aca="false">10/23/0.48</f>
        <v>0.905797101449275</v>
      </c>
      <c r="G25" s="105" t="n">
        <f aca="false">0/296/0.48</f>
        <v>0</v>
      </c>
      <c r="H25" s="106" t="n">
        <f aca="false">+E25+F25*$D$10+G25*$D$11</f>
        <v>729.166666666667</v>
      </c>
      <c r="I25" s="110"/>
      <c r="J25" s="108"/>
      <c r="K25" s="108"/>
      <c r="L25" s="109"/>
      <c r="M25" s="110"/>
      <c r="N25" s="111"/>
      <c r="O25" s="107"/>
      <c r="P25" s="112"/>
      <c r="Q25" s="113"/>
      <c r="R25" s="114"/>
      <c r="S25" s="115"/>
      <c r="T25" s="116"/>
      <c r="U25" s="117" t="s">
        <v>38</v>
      </c>
      <c r="V25" s="118" t="s">
        <v>58</v>
      </c>
      <c r="W25" s="119"/>
      <c r="X25" s="4"/>
    </row>
    <row r="26" customFormat="false" ht="14.25" hidden="false" customHeight="false" outlineLevel="0" collapsed="false">
      <c r="B26" s="103"/>
      <c r="C26" s="88" t="s">
        <v>59</v>
      </c>
      <c r="D26" s="104"/>
      <c r="E26" s="74" t="n">
        <v>95</v>
      </c>
      <c r="F26" s="105" t="n">
        <v>0</v>
      </c>
      <c r="G26" s="105" t="n">
        <v>0</v>
      </c>
      <c r="H26" s="106" t="n">
        <f aca="false">+E26+F26*$D$10+G26*$D$11</f>
        <v>95</v>
      </c>
      <c r="I26" s="110"/>
      <c r="J26" s="108"/>
      <c r="K26" s="108"/>
      <c r="L26" s="109"/>
      <c r="M26" s="110"/>
      <c r="N26" s="111"/>
      <c r="O26" s="107"/>
      <c r="P26" s="112"/>
      <c r="Q26" s="113"/>
      <c r="R26" s="114"/>
      <c r="S26" s="115"/>
      <c r="T26" s="116"/>
      <c r="U26" s="120" t="s">
        <v>41</v>
      </c>
      <c r="V26" s="118" t="s">
        <v>60</v>
      </c>
      <c r="W26" s="119"/>
      <c r="X26" s="4"/>
    </row>
    <row r="27" customFormat="false" ht="14.25" hidden="false" customHeight="false" outlineLevel="0" collapsed="false">
      <c r="B27" s="103"/>
      <c r="C27" s="88" t="s">
        <v>61</v>
      </c>
      <c r="D27" s="104"/>
      <c r="E27" s="74" t="n">
        <v>596</v>
      </c>
      <c r="F27" s="105" t="n">
        <v>0</v>
      </c>
      <c r="G27" s="105" t="n">
        <v>0</v>
      </c>
      <c r="H27" s="106" t="n">
        <f aca="false">+E27+F27*$D$10+G27*$D$11</f>
        <v>596</v>
      </c>
      <c r="I27" s="110"/>
      <c r="J27" s="108"/>
      <c r="K27" s="108"/>
      <c r="L27" s="109"/>
      <c r="M27" s="110"/>
      <c r="N27" s="111"/>
      <c r="O27" s="107"/>
      <c r="P27" s="112"/>
      <c r="Q27" s="113"/>
      <c r="R27" s="114"/>
      <c r="S27" s="115"/>
      <c r="T27" s="116"/>
      <c r="U27" s="120" t="s">
        <v>41</v>
      </c>
      <c r="V27" s="118" t="s">
        <v>62</v>
      </c>
      <c r="W27" s="119"/>
      <c r="X27" s="4"/>
    </row>
    <row r="28" customFormat="false" ht="12.75" hidden="false" customHeight="false" outlineLevel="0" collapsed="false">
      <c r="B28" s="103"/>
      <c r="C28" s="88" t="s">
        <v>63</v>
      </c>
      <c r="D28" s="104"/>
      <c r="E28" s="74" t="n">
        <f aca="false">670/0.46</f>
        <v>1456.52173913043</v>
      </c>
      <c r="F28" s="105" t="n">
        <f aca="false">30/23/0.46</f>
        <v>2.83553875236295</v>
      </c>
      <c r="G28" s="105" t="n">
        <f aca="false">0/296/0.46</f>
        <v>0</v>
      </c>
      <c r="H28" s="106" t="n">
        <f aca="false">+E28+F28*$D$10+G28*$D$11</f>
        <v>1521.73913043478</v>
      </c>
      <c r="I28" s="110"/>
      <c r="J28" s="108"/>
      <c r="K28" s="108"/>
      <c r="L28" s="109"/>
      <c r="M28" s="110"/>
      <c r="N28" s="111"/>
      <c r="O28" s="107"/>
      <c r="P28" s="112"/>
      <c r="Q28" s="113"/>
      <c r="R28" s="114"/>
      <c r="S28" s="115"/>
      <c r="T28" s="116"/>
      <c r="U28" s="117" t="s">
        <v>38</v>
      </c>
      <c r="V28" s="118" t="s">
        <v>64</v>
      </c>
      <c r="W28" s="119"/>
      <c r="X28" s="4"/>
    </row>
    <row r="29" s="4" customFormat="true" ht="12.75" hidden="false" customHeight="false" outlineLevel="0" collapsed="false">
      <c r="B29" s="122"/>
      <c r="C29" s="88"/>
      <c r="D29" s="89"/>
      <c r="E29" s="90"/>
      <c r="F29" s="123"/>
      <c r="G29" s="124"/>
      <c r="H29" s="125"/>
      <c r="I29" s="126"/>
      <c r="J29" s="124"/>
      <c r="K29" s="124"/>
      <c r="L29" s="127"/>
      <c r="M29" s="126"/>
      <c r="N29" s="128"/>
      <c r="O29" s="129"/>
      <c r="P29" s="130"/>
      <c r="Q29" s="131"/>
      <c r="R29" s="132"/>
      <c r="S29" s="133"/>
      <c r="T29" s="134"/>
      <c r="U29" s="117"/>
      <c r="V29" s="118"/>
      <c r="W29" s="119"/>
    </row>
    <row r="30" s="4" customFormat="true" ht="14.25" hidden="false" customHeight="false" outlineLevel="0" collapsed="false">
      <c r="B30" s="102" t="s">
        <v>65</v>
      </c>
      <c r="C30" s="88"/>
      <c r="D30" s="89"/>
      <c r="E30" s="90"/>
      <c r="F30" s="123"/>
      <c r="G30" s="124"/>
      <c r="H30" s="125"/>
      <c r="I30" s="126"/>
      <c r="J30" s="124"/>
      <c r="K30" s="124"/>
      <c r="L30" s="127"/>
      <c r="M30" s="126"/>
      <c r="N30" s="128"/>
      <c r="O30" s="129"/>
      <c r="P30" s="130"/>
      <c r="Q30" s="131"/>
      <c r="R30" s="132"/>
      <c r="S30" s="133"/>
      <c r="T30" s="134"/>
      <c r="U30" s="117"/>
      <c r="V30" s="118"/>
      <c r="W30" s="119"/>
    </row>
    <row r="31" customFormat="false" ht="12.75" hidden="false" customHeight="false" outlineLevel="0" collapsed="false">
      <c r="B31" s="103"/>
      <c r="C31" s="88" t="s">
        <v>66</v>
      </c>
      <c r="D31" s="104"/>
      <c r="E31" s="74" t="n">
        <v>290</v>
      </c>
      <c r="F31" s="135" t="n">
        <f aca="false">10/23/0.6</f>
        <v>0.72463768115942</v>
      </c>
      <c r="G31" s="105" t="n">
        <f aca="false">0/296/0.6</f>
        <v>0</v>
      </c>
      <c r="H31" s="106" t="n">
        <f aca="false">+E31+F31*$D$10+G31*$D$11</f>
        <v>306.666666666667</v>
      </c>
      <c r="I31" s="110"/>
      <c r="J31" s="108"/>
      <c r="K31" s="108"/>
      <c r="L31" s="109"/>
      <c r="M31" s="110"/>
      <c r="N31" s="111"/>
      <c r="O31" s="107"/>
      <c r="P31" s="112"/>
      <c r="Q31" s="113"/>
      <c r="R31" s="114"/>
      <c r="S31" s="115"/>
      <c r="T31" s="116"/>
      <c r="U31" s="117" t="s">
        <v>38</v>
      </c>
      <c r="V31" s="118" t="s">
        <v>67</v>
      </c>
      <c r="W31" s="119"/>
      <c r="X31" s="4"/>
    </row>
    <row r="32" s="4" customFormat="true" ht="12.75" hidden="false" customHeight="false" outlineLevel="0" collapsed="false">
      <c r="B32" s="103"/>
      <c r="C32" s="88"/>
      <c r="D32" s="89"/>
      <c r="E32" s="90"/>
      <c r="F32" s="123"/>
      <c r="G32" s="124"/>
      <c r="H32" s="125"/>
      <c r="I32" s="126"/>
      <c r="J32" s="124"/>
      <c r="K32" s="124"/>
      <c r="L32" s="127"/>
      <c r="M32" s="126"/>
      <c r="N32" s="128"/>
      <c r="O32" s="129"/>
      <c r="P32" s="130"/>
      <c r="Q32" s="131"/>
      <c r="R32" s="132"/>
      <c r="S32" s="133"/>
      <c r="T32" s="134"/>
      <c r="U32" s="117"/>
      <c r="V32" s="118"/>
      <c r="W32" s="119"/>
    </row>
    <row r="33" s="4" customFormat="true" ht="12.75" hidden="false" customHeight="false" outlineLevel="0" collapsed="false">
      <c r="B33" s="102" t="s">
        <v>68</v>
      </c>
      <c r="C33" s="88"/>
      <c r="D33" s="89"/>
      <c r="E33" s="90"/>
      <c r="F33" s="123"/>
      <c r="G33" s="124"/>
      <c r="H33" s="125"/>
      <c r="I33" s="126"/>
      <c r="J33" s="124"/>
      <c r="K33" s="124"/>
      <c r="L33" s="127"/>
      <c r="M33" s="126"/>
      <c r="N33" s="128"/>
      <c r="O33" s="129"/>
      <c r="P33" s="130"/>
      <c r="Q33" s="131"/>
      <c r="R33" s="132"/>
      <c r="S33" s="133"/>
      <c r="T33" s="134"/>
      <c r="U33" s="117"/>
      <c r="V33" s="118"/>
      <c r="W33" s="119"/>
    </row>
    <row r="34" customFormat="false" ht="13.9" hidden="false" customHeight="true" outlineLevel="0" collapsed="false">
      <c r="B34" s="103"/>
      <c r="C34" s="88" t="s">
        <v>69</v>
      </c>
      <c r="D34" s="104"/>
      <c r="E34" s="74" t="n">
        <f aca="false">560/0.15</f>
        <v>3733.33333333333</v>
      </c>
      <c r="F34" s="105" t="n">
        <f aca="false">30/23/0.15</f>
        <v>8.69565217391305</v>
      </c>
      <c r="G34" s="105" t="n">
        <f aca="false">470/296/0.15</f>
        <v>10.5855855855856</v>
      </c>
      <c r="H34" s="106" t="n">
        <f aca="false">+E34+F34*$D$10+G34*$D$11</f>
        <v>7066.66666666667</v>
      </c>
      <c r="I34" s="110"/>
      <c r="J34" s="108"/>
      <c r="K34" s="108"/>
      <c r="L34" s="109"/>
      <c r="M34" s="110"/>
      <c r="N34" s="111"/>
      <c r="O34" s="107"/>
      <c r="P34" s="112"/>
      <c r="Q34" s="113"/>
      <c r="R34" s="114"/>
      <c r="S34" s="115"/>
      <c r="T34" s="116"/>
      <c r="U34" s="117" t="s">
        <v>38</v>
      </c>
      <c r="V34" s="118" t="s">
        <v>70</v>
      </c>
      <c r="W34" s="119"/>
    </row>
    <row r="35" customFormat="false" ht="12.75" hidden="false" customHeight="false" outlineLevel="0" collapsed="false">
      <c r="B35" s="103"/>
      <c r="C35" s="88" t="s">
        <v>71</v>
      </c>
      <c r="D35" s="104"/>
      <c r="E35" s="74" t="n">
        <v>769</v>
      </c>
      <c r="F35" s="105" t="n">
        <v>0</v>
      </c>
      <c r="G35" s="105" t="n">
        <v>0</v>
      </c>
      <c r="H35" s="106" t="n">
        <f aca="false">+E35+F35*$D$10+G35*$D$11</f>
        <v>769</v>
      </c>
      <c r="I35" s="110"/>
      <c r="J35" s="108"/>
      <c r="K35" s="108"/>
      <c r="L35" s="109"/>
      <c r="M35" s="110"/>
      <c r="N35" s="111"/>
      <c r="O35" s="107"/>
      <c r="P35" s="112"/>
      <c r="Q35" s="113"/>
      <c r="R35" s="114"/>
      <c r="S35" s="115"/>
      <c r="T35" s="116"/>
      <c r="U35" s="117" t="s">
        <v>72</v>
      </c>
      <c r="V35" s="118"/>
      <c r="W35" s="119"/>
      <c r="X35" s="4"/>
    </row>
    <row r="36" customFormat="false" ht="12.75" hidden="false" customHeight="false" outlineLevel="0" collapsed="false">
      <c r="B36" s="103"/>
      <c r="C36" s="88" t="s">
        <v>73</v>
      </c>
      <c r="D36" s="104"/>
      <c r="E36" s="74" t="n">
        <v>1620</v>
      </c>
      <c r="F36" s="105" t="n">
        <v>0</v>
      </c>
      <c r="G36" s="105" t="n">
        <v>0</v>
      </c>
      <c r="H36" s="106" t="n">
        <f aca="false">+E36+F36*$D$10+G36*$D$11</f>
        <v>1620</v>
      </c>
      <c r="I36" s="110"/>
      <c r="J36" s="108"/>
      <c r="K36" s="108"/>
      <c r="L36" s="109"/>
      <c r="M36" s="110"/>
      <c r="N36" s="111"/>
      <c r="O36" s="107"/>
      <c r="P36" s="112"/>
      <c r="Q36" s="113"/>
      <c r="R36" s="114"/>
      <c r="S36" s="115"/>
      <c r="T36" s="116"/>
      <c r="U36" s="120" t="s">
        <v>41</v>
      </c>
      <c r="V36" s="118"/>
      <c r="W36" s="119"/>
      <c r="X36" s="4"/>
    </row>
    <row r="37" s="4" customFormat="true" ht="12.75" hidden="false" customHeight="false" outlineLevel="0" collapsed="false">
      <c r="B37" s="103"/>
      <c r="C37" s="88"/>
      <c r="D37" s="89"/>
      <c r="E37" s="90"/>
      <c r="F37" s="136"/>
      <c r="G37" s="136"/>
      <c r="H37" s="125"/>
      <c r="I37" s="126"/>
      <c r="J37" s="124"/>
      <c r="K37" s="124"/>
      <c r="L37" s="127"/>
      <c r="M37" s="126"/>
      <c r="N37" s="128"/>
      <c r="O37" s="129"/>
      <c r="P37" s="130"/>
      <c r="Q37" s="131"/>
      <c r="R37" s="132"/>
      <c r="S37" s="133"/>
      <c r="T37" s="134"/>
      <c r="U37" s="120"/>
      <c r="V37" s="118"/>
      <c r="W37" s="119"/>
    </row>
    <row r="38" s="4" customFormat="true" ht="12.75" hidden="false" customHeight="false" outlineLevel="0" collapsed="false">
      <c r="B38" s="137" t="s">
        <v>74</v>
      </c>
      <c r="C38" s="88"/>
      <c r="D38" s="89"/>
      <c r="E38" s="90"/>
      <c r="F38" s="136"/>
      <c r="G38" s="136"/>
      <c r="H38" s="125"/>
      <c r="I38" s="126"/>
      <c r="J38" s="124"/>
      <c r="K38" s="124"/>
      <c r="L38" s="127"/>
      <c r="M38" s="126"/>
      <c r="N38" s="128"/>
      <c r="O38" s="129"/>
      <c r="P38" s="130"/>
      <c r="Q38" s="131"/>
      <c r="R38" s="132"/>
      <c r="S38" s="133"/>
      <c r="T38" s="134"/>
      <c r="U38" s="120"/>
      <c r="V38" s="118"/>
      <c r="W38" s="119"/>
    </row>
    <row r="39" customFormat="false" ht="12.75" hidden="false" customHeight="false" outlineLevel="0" collapsed="false">
      <c r="B39" s="103"/>
      <c r="C39" s="88" t="s">
        <v>75</v>
      </c>
      <c r="D39" s="104"/>
      <c r="E39" s="74" t="n">
        <v>350</v>
      </c>
      <c r="F39" s="105" t="n">
        <v>0</v>
      </c>
      <c r="G39" s="105" t="n">
        <v>0</v>
      </c>
      <c r="H39" s="106" t="n">
        <f aca="false">+E39+F39*$D$10+G39*$D$11</f>
        <v>350</v>
      </c>
      <c r="I39" s="110"/>
      <c r="J39" s="108"/>
      <c r="K39" s="108"/>
      <c r="L39" s="109"/>
      <c r="M39" s="110"/>
      <c r="N39" s="111"/>
      <c r="O39" s="107"/>
      <c r="P39" s="112"/>
      <c r="Q39" s="113"/>
      <c r="R39" s="114"/>
      <c r="S39" s="115"/>
      <c r="T39" s="116"/>
      <c r="U39" s="120" t="s">
        <v>76</v>
      </c>
      <c r="V39" s="118"/>
      <c r="W39" s="119"/>
      <c r="X39" s="4"/>
    </row>
    <row r="40" customFormat="false" ht="12.75" hidden="false" customHeight="false" outlineLevel="0" collapsed="false">
      <c r="B40" s="103"/>
      <c r="C40" s="88" t="s">
        <v>77</v>
      </c>
      <c r="D40" s="104"/>
      <c r="E40" s="74" t="n">
        <v>400</v>
      </c>
      <c r="F40" s="105" t="n">
        <v>0</v>
      </c>
      <c r="G40" s="105" t="n">
        <v>0</v>
      </c>
      <c r="H40" s="106" t="n">
        <f aca="false">+E40+F40*$D$10+G40*$D$11</f>
        <v>400</v>
      </c>
      <c r="I40" s="110"/>
      <c r="J40" s="108"/>
      <c r="K40" s="108"/>
      <c r="L40" s="109"/>
      <c r="M40" s="110"/>
      <c r="N40" s="111"/>
      <c r="O40" s="107"/>
      <c r="P40" s="112"/>
      <c r="Q40" s="113"/>
      <c r="R40" s="114"/>
      <c r="S40" s="115"/>
      <c r="T40" s="116"/>
      <c r="U40" s="120" t="s">
        <v>78</v>
      </c>
      <c r="V40" s="118"/>
      <c r="W40" s="119"/>
      <c r="X40" s="4"/>
    </row>
    <row r="41" s="4" customFormat="true" ht="12.75" hidden="false" customHeight="false" outlineLevel="0" collapsed="false">
      <c r="B41" s="103"/>
      <c r="C41" s="88"/>
      <c r="D41" s="89"/>
      <c r="E41" s="90"/>
      <c r="F41" s="136"/>
      <c r="G41" s="136"/>
      <c r="H41" s="125"/>
      <c r="I41" s="126"/>
      <c r="J41" s="124"/>
      <c r="K41" s="124"/>
      <c r="L41" s="127"/>
      <c r="M41" s="126"/>
      <c r="N41" s="128"/>
      <c r="O41" s="129"/>
      <c r="P41" s="130"/>
      <c r="Q41" s="131"/>
      <c r="R41" s="132"/>
      <c r="S41" s="133"/>
      <c r="T41" s="134"/>
      <c r="U41" s="117"/>
      <c r="V41" s="118"/>
      <c r="W41" s="119"/>
    </row>
    <row r="42" s="4" customFormat="true" ht="12.75" hidden="false" customHeight="false" outlineLevel="0" collapsed="false">
      <c r="B42" s="87" t="s">
        <v>79</v>
      </c>
      <c r="C42" s="88"/>
      <c r="D42" s="89"/>
      <c r="E42" s="90"/>
      <c r="F42" s="136"/>
      <c r="G42" s="136"/>
      <c r="H42" s="125"/>
      <c r="I42" s="126"/>
      <c r="J42" s="124"/>
      <c r="K42" s="124"/>
      <c r="L42" s="127"/>
      <c r="M42" s="126"/>
      <c r="N42" s="128"/>
      <c r="O42" s="129"/>
      <c r="P42" s="130"/>
      <c r="Q42" s="131"/>
      <c r="R42" s="132"/>
      <c r="S42" s="133"/>
      <c r="T42" s="134"/>
      <c r="U42" s="117"/>
      <c r="V42" s="118"/>
      <c r="W42" s="119"/>
    </row>
    <row r="43" customFormat="false" ht="13.9" hidden="false" customHeight="true" outlineLevel="0" collapsed="false">
      <c r="B43" s="103"/>
      <c r="C43" s="88" t="s">
        <v>80</v>
      </c>
      <c r="D43" s="104"/>
      <c r="E43" s="74" t="n">
        <v>1570.2</v>
      </c>
      <c r="F43" s="105" t="n">
        <v>0</v>
      </c>
      <c r="G43" s="105" t="n">
        <v>0</v>
      </c>
      <c r="H43" s="106" t="n">
        <f aca="false">+E43+F43*$D$10+G43*$D$11</f>
        <v>1570.2</v>
      </c>
      <c r="I43" s="110"/>
      <c r="J43" s="108"/>
      <c r="K43" s="108"/>
      <c r="L43" s="109"/>
      <c r="M43" s="110"/>
      <c r="N43" s="111"/>
      <c r="O43" s="107"/>
      <c r="P43" s="112"/>
      <c r="Q43" s="113"/>
      <c r="R43" s="114"/>
      <c r="S43" s="115"/>
      <c r="T43" s="116"/>
      <c r="U43" s="117" t="s">
        <v>81</v>
      </c>
      <c r="V43" s="118"/>
      <c r="W43" s="119"/>
      <c r="X43" s="4"/>
    </row>
    <row r="44" customFormat="false" ht="13.9" hidden="false" customHeight="true" outlineLevel="0" collapsed="false">
      <c r="B44" s="103"/>
      <c r="C44" s="88" t="s">
        <v>82</v>
      </c>
      <c r="D44" s="104"/>
      <c r="E44" s="74" t="n">
        <v>963.1</v>
      </c>
      <c r="F44" s="105" t="n">
        <v>0</v>
      </c>
      <c r="G44" s="105" t="n">
        <v>0</v>
      </c>
      <c r="H44" s="106" t="n">
        <f aca="false">+E44+F44*$D$10+G44*$D$11</f>
        <v>963.1</v>
      </c>
      <c r="I44" s="110"/>
      <c r="J44" s="108"/>
      <c r="K44" s="108"/>
      <c r="L44" s="109"/>
      <c r="M44" s="110"/>
      <c r="N44" s="111"/>
      <c r="O44" s="107"/>
      <c r="P44" s="112"/>
      <c r="Q44" s="113"/>
      <c r="R44" s="114"/>
      <c r="S44" s="115"/>
      <c r="T44" s="116"/>
      <c r="U44" s="117" t="s">
        <v>83</v>
      </c>
      <c r="V44" s="118"/>
      <c r="W44" s="119"/>
      <c r="X44" s="4"/>
    </row>
    <row r="45" customFormat="false" ht="13.9" hidden="false" customHeight="true" outlineLevel="0" collapsed="false">
      <c r="B45" s="103"/>
      <c r="C45" s="88" t="s">
        <v>84</v>
      </c>
      <c r="D45" s="104"/>
      <c r="E45" s="74" t="n">
        <f aca="false">997+76+751</f>
        <v>1824</v>
      </c>
      <c r="F45" s="105" t="n">
        <v>3.76</v>
      </c>
      <c r="G45" s="135" t="n">
        <f aca="false">(1.24+1.27+2.83)*0.00001*1000</f>
        <v>0.0534</v>
      </c>
      <c r="H45" s="106" t="n">
        <f aca="false">+E45+F45*$D$10+G45*$D$11</f>
        <v>1926.2864</v>
      </c>
      <c r="I45" s="110"/>
      <c r="J45" s="108"/>
      <c r="K45" s="108"/>
      <c r="L45" s="109"/>
      <c r="M45" s="110"/>
      <c r="N45" s="111"/>
      <c r="O45" s="107"/>
      <c r="P45" s="112"/>
      <c r="Q45" s="113"/>
      <c r="R45" s="114"/>
      <c r="S45" s="115"/>
      <c r="T45" s="116"/>
      <c r="U45" s="117"/>
      <c r="V45" s="118"/>
      <c r="W45" s="119"/>
      <c r="X45" s="4"/>
    </row>
    <row r="46" customFormat="false" ht="13.9" hidden="false" customHeight="true" outlineLevel="0" collapsed="false">
      <c r="B46" s="103"/>
      <c r="C46" s="88" t="s">
        <v>85</v>
      </c>
      <c r="D46" s="104"/>
      <c r="E46" s="74" t="n">
        <v>4885.4</v>
      </c>
      <c r="F46" s="105" t="n">
        <v>0</v>
      </c>
      <c r="G46" s="105" t="n">
        <v>0</v>
      </c>
      <c r="H46" s="106" t="n">
        <f aca="false">+E46+F46*$D$10+G46*$D$11</f>
        <v>4885.4</v>
      </c>
      <c r="I46" s="110"/>
      <c r="J46" s="108"/>
      <c r="K46" s="108"/>
      <c r="L46" s="109"/>
      <c r="M46" s="110"/>
      <c r="N46" s="111"/>
      <c r="O46" s="107"/>
      <c r="P46" s="112"/>
      <c r="Q46" s="113"/>
      <c r="R46" s="114"/>
      <c r="S46" s="115"/>
      <c r="T46" s="116"/>
      <c r="U46" s="117" t="s">
        <v>81</v>
      </c>
      <c r="V46" s="118"/>
      <c r="W46" s="119"/>
      <c r="X46" s="4"/>
    </row>
    <row r="47" customFormat="false" ht="13.9" hidden="false" customHeight="true" outlineLevel="0" collapsed="false">
      <c r="B47" s="103"/>
      <c r="C47" s="88" t="s">
        <v>86</v>
      </c>
      <c r="D47" s="104"/>
      <c r="E47" s="74" t="n">
        <v>1145</v>
      </c>
      <c r="F47" s="105" t="n">
        <v>0</v>
      </c>
      <c r="G47" s="105" t="n">
        <v>0</v>
      </c>
      <c r="H47" s="106" t="n">
        <f aca="false">+E47+F47*$D$10+G47*$D$11</f>
        <v>1145</v>
      </c>
      <c r="I47" s="110"/>
      <c r="J47" s="108"/>
      <c r="K47" s="108"/>
      <c r="L47" s="109"/>
      <c r="M47" s="110"/>
      <c r="N47" s="111"/>
      <c r="O47" s="107"/>
      <c r="P47" s="112"/>
      <c r="Q47" s="113"/>
      <c r="R47" s="114"/>
      <c r="S47" s="115"/>
      <c r="T47" s="116"/>
      <c r="U47" s="117" t="s">
        <v>81</v>
      </c>
      <c r="V47" s="118"/>
      <c r="W47" s="119"/>
      <c r="X47" s="4"/>
    </row>
    <row r="48" customFormat="false" ht="13.9" hidden="false" customHeight="true" outlineLevel="0" collapsed="false">
      <c r="B48" s="103"/>
      <c r="C48" s="138" t="s">
        <v>87</v>
      </c>
      <c r="D48" s="104"/>
      <c r="E48" s="74" t="n">
        <v>4000</v>
      </c>
      <c r="F48" s="105" t="n">
        <v>0</v>
      </c>
      <c r="G48" s="105" t="n">
        <v>0</v>
      </c>
      <c r="H48" s="106" t="n">
        <f aca="false">+E48+F48*$D$10+G48*$D$11</f>
        <v>4000</v>
      </c>
      <c r="I48" s="110"/>
      <c r="J48" s="108"/>
      <c r="K48" s="108"/>
      <c r="L48" s="109"/>
      <c r="M48" s="110"/>
      <c r="N48" s="111"/>
      <c r="O48" s="107"/>
      <c r="P48" s="112"/>
      <c r="Q48" s="113"/>
      <c r="R48" s="114"/>
      <c r="S48" s="115"/>
      <c r="T48" s="116"/>
      <c r="U48" s="117" t="s">
        <v>81</v>
      </c>
      <c r="V48" s="118"/>
      <c r="W48" s="119"/>
      <c r="X48" s="4"/>
    </row>
    <row r="49" customFormat="false" ht="13.9" hidden="false" customHeight="true" outlineLevel="0" collapsed="false">
      <c r="B49" s="103"/>
      <c r="C49" s="138" t="s">
        <v>88</v>
      </c>
      <c r="D49" s="104"/>
      <c r="E49" s="74" t="n">
        <v>10000</v>
      </c>
      <c r="F49" s="105" t="n">
        <v>0</v>
      </c>
      <c r="G49" s="105" t="n">
        <v>0</v>
      </c>
      <c r="H49" s="106" t="n">
        <f aca="false">+E49+F49*$D$10+G49*$D$11</f>
        <v>10000</v>
      </c>
      <c r="I49" s="110"/>
      <c r="J49" s="108"/>
      <c r="K49" s="108"/>
      <c r="L49" s="109"/>
      <c r="M49" s="110"/>
      <c r="N49" s="111"/>
      <c r="O49" s="107"/>
      <c r="P49" s="112"/>
      <c r="Q49" s="113"/>
      <c r="R49" s="114"/>
      <c r="S49" s="115"/>
      <c r="T49" s="116"/>
      <c r="U49" s="139" t="s">
        <v>89</v>
      </c>
      <c r="V49" s="118"/>
      <c r="W49" s="119"/>
      <c r="X49" s="4"/>
    </row>
    <row r="50" customFormat="false" ht="13.9" hidden="false" customHeight="true" outlineLevel="0" collapsed="false">
      <c r="B50" s="103"/>
      <c r="C50" s="138" t="s">
        <v>90</v>
      </c>
      <c r="D50" s="104"/>
      <c r="E50" s="74" t="n">
        <v>1501</v>
      </c>
      <c r="F50" s="105" t="n">
        <v>0</v>
      </c>
      <c r="G50" s="105" t="n">
        <v>0</v>
      </c>
      <c r="H50" s="106" t="n">
        <f aca="false">+E50+F50*$D$10+G50*$D$11</f>
        <v>1501</v>
      </c>
      <c r="I50" s="110"/>
      <c r="J50" s="108"/>
      <c r="K50" s="108"/>
      <c r="L50" s="109"/>
      <c r="M50" s="110"/>
      <c r="N50" s="111"/>
      <c r="O50" s="107"/>
      <c r="P50" s="112"/>
      <c r="Q50" s="113"/>
      <c r="R50" s="114"/>
      <c r="S50" s="115"/>
      <c r="T50" s="116"/>
      <c r="U50" s="117" t="s">
        <v>81</v>
      </c>
      <c r="V50" s="118"/>
      <c r="W50" s="119"/>
      <c r="X50" s="4"/>
    </row>
    <row r="51" customFormat="false" ht="13.9" hidden="true" customHeight="true" outlineLevel="0" collapsed="false">
      <c r="B51" s="103"/>
      <c r="C51" s="140" t="s">
        <v>90</v>
      </c>
      <c r="D51" s="104"/>
      <c r="E51" s="74" t="n">
        <v>500000</v>
      </c>
      <c r="F51" s="105"/>
      <c r="G51" s="105"/>
      <c r="H51" s="106" t="n">
        <f aca="false">+E51+F51*$D$10+G51*$D$11</f>
        <v>500000</v>
      </c>
      <c r="I51" s="110"/>
      <c r="J51" s="108"/>
      <c r="K51" s="108"/>
      <c r="L51" s="109"/>
      <c r="M51" s="110"/>
      <c r="N51" s="111"/>
      <c r="O51" s="107"/>
      <c r="P51" s="112"/>
      <c r="Q51" s="113"/>
      <c r="R51" s="114"/>
      <c r="S51" s="115"/>
      <c r="T51" s="116"/>
      <c r="U51" s="117" t="s">
        <v>81</v>
      </c>
      <c r="V51" s="118"/>
      <c r="W51" s="119"/>
      <c r="X51" s="4"/>
    </row>
    <row r="52" customFormat="false" ht="13.9" hidden="true" customHeight="true" outlineLevel="0" collapsed="false">
      <c r="B52" s="103"/>
      <c r="C52" s="140" t="s">
        <v>91</v>
      </c>
      <c r="D52" s="104"/>
      <c r="E52" s="74" t="n">
        <v>855</v>
      </c>
      <c r="F52" s="105"/>
      <c r="G52" s="105"/>
      <c r="H52" s="106" t="n">
        <f aca="false">+E52+F52*$D$10+G52*$D$11</f>
        <v>855</v>
      </c>
      <c r="I52" s="110"/>
      <c r="J52" s="108"/>
      <c r="K52" s="108"/>
      <c r="L52" s="109"/>
      <c r="M52" s="110"/>
      <c r="N52" s="111"/>
      <c r="O52" s="107"/>
      <c r="P52" s="112"/>
      <c r="Q52" s="113"/>
      <c r="R52" s="114"/>
      <c r="S52" s="115"/>
      <c r="T52" s="116"/>
      <c r="U52" s="117" t="s">
        <v>81</v>
      </c>
      <c r="V52" s="118"/>
      <c r="W52" s="119"/>
      <c r="X52" s="4"/>
    </row>
    <row r="53" customFormat="false" ht="13.9" hidden="false" customHeight="true" outlineLevel="0" collapsed="false">
      <c r="B53" s="103"/>
      <c r="C53" s="138" t="s">
        <v>92</v>
      </c>
      <c r="D53" s="104"/>
      <c r="E53" s="74" t="n">
        <v>434</v>
      </c>
      <c r="F53" s="105" t="n">
        <v>0</v>
      </c>
      <c r="G53" s="105" t="n">
        <v>0</v>
      </c>
      <c r="H53" s="106" t="n">
        <f aca="false">+E53+F53*$D$10+G53*$D$11</f>
        <v>434</v>
      </c>
      <c r="I53" s="110"/>
      <c r="J53" s="108"/>
      <c r="K53" s="108"/>
      <c r="L53" s="109"/>
      <c r="M53" s="110"/>
      <c r="N53" s="111"/>
      <c r="O53" s="107"/>
      <c r="P53" s="112"/>
      <c r="Q53" s="113"/>
      <c r="R53" s="114"/>
      <c r="S53" s="115"/>
      <c r="T53" s="116"/>
      <c r="U53" s="117" t="s">
        <v>81</v>
      </c>
      <c r="V53" s="118"/>
      <c r="W53" s="119"/>
      <c r="X53" s="4"/>
    </row>
    <row r="54" s="4" customFormat="true" ht="12.75" hidden="false" customHeight="false" outlineLevel="0" collapsed="false">
      <c r="B54" s="103"/>
      <c r="C54" s="138"/>
      <c r="D54" s="89"/>
      <c r="E54" s="90"/>
      <c r="F54" s="123"/>
      <c r="G54" s="124"/>
      <c r="H54" s="125"/>
      <c r="I54" s="126"/>
      <c r="J54" s="124"/>
      <c r="K54" s="124"/>
      <c r="L54" s="127"/>
      <c r="M54" s="126"/>
      <c r="N54" s="128"/>
      <c r="O54" s="129"/>
      <c r="P54" s="130"/>
      <c r="Q54" s="131"/>
      <c r="R54" s="132"/>
      <c r="S54" s="133"/>
      <c r="T54" s="134"/>
      <c r="U54" s="117"/>
      <c r="V54" s="118"/>
      <c r="W54" s="7"/>
    </row>
    <row r="55" s="4" customFormat="true" ht="23.25" hidden="false" customHeight="false" outlineLevel="0" collapsed="false">
      <c r="B55" s="87" t="s">
        <v>93</v>
      </c>
      <c r="C55" s="141"/>
      <c r="D55" s="89"/>
      <c r="E55" s="90"/>
      <c r="F55" s="123"/>
      <c r="G55" s="124"/>
      <c r="H55" s="125"/>
      <c r="I55" s="126"/>
      <c r="J55" s="124"/>
      <c r="K55" s="124"/>
      <c r="L55" s="127"/>
      <c r="M55" s="126"/>
      <c r="N55" s="128"/>
      <c r="O55" s="129"/>
      <c r="P55" s="130"/>
      <c r="Q55" s="131"/>
      <c r="R55" s="132"/>
      <c r="S55" s="133"/>
      <c r="T55" s="134"/>
      <c r="U55" s="142" t="s">
        <v>94</v>
      </c>
      <c r="V55" s="143"/>
    </row>
    <row r="56" s="4" customFormat="true" ht="12.75" hidden="false" customHeight="false" outlineLevel="0" collapsed="false">
      <c r="B56" s="137" t="s">
        <v>95</v>
      </c>
      <c r="C56" s="144"/>
      <c r="D56" s="145"/>
      <c r="E56" s="90"/>
      <c r="F56" s="123"/>
      <c r="G56" s="124"/>
      <c r="H56" s="125"/>
      <c r="I56" s="126"/>
      <c r="J56" s="124"/>
      <c r="K56" s="124"/>
      <c r="L56" s="127"/>
      <c r="M56" s="126"/>
      <c r="N56" s="128"/>
      <c r="O56" s="129"/>
      <c r="P56" s="130"/>
      <c r="Q56" s="131"/>
      <c r="R56" s="132"/>
      <c r="S56" s="133"/>
      <c r="T56" s="134"/>
      <c r="U56" s="117"/>
      <c r="V56" s="118"/>
      <c r="W56" s="146"/>
    </row>
    <row r="57" s="4" customFormat="true" ht="12.75" hidden="false" customHeight="false" outlineLevel="0" collapsed="false">
      <c r="B57" s="137"/>
      <c r="C57" s="147" t="s">
        <v>96</v>
      </c>
      <c r="D57" s="148"/>
      <c r="E57" s="90"/>
      <c r="F57" s="123"/>
      <c r="G57" s="124"/>
      <c r="H57" s="149"/>
      <c r="I57" s="150" t="n">
        <v>44.9536958718552</v>
      </c>
      <c r="J57" s="135" t="n">
        <v>0.109673348915999</v>
      </c>
      <c r="K57" s="151" t="n">
        <v>0.00437191865940324</v>
      </c>
      <c r="L57" s="152" t="n">
        <f aca="false">+I57+J57*$D$10+K57*$D$11</f>
        <v>48.7702708201066</v>
      </c>
      <c r="M57" s="126"/>
      <c r="N57" s="128"/>
      <c r="O57" s="129"/>
      <c r="P57" s="130"/>
      <c r="Q57" s="131"/>
      <c r="R57" s="132"/>
      <c r="S57" s="133"/>
      <c r="T57" s="134"/>
      <c r="U57" s="153" t="s">
        <v>94</v>
      </c>
      <c r="V57" s="118"/>
      <c r="W57" s="146"/>
    </row>
    <row r="58" s="4" customFormat="true" ht="12.75" hidden="false" customHeight="false" outlineLevel="0" collapsed="false">
      <c r="B58" s="137"/>
      <c r="C58" s="147" t="s">
        <v>97</v>
      </c>
      <c r="D58" s="148"/>
      <c r="E58" s="90"/>
      <c r="F58" s="123"/>
      <c r="G58" s="124"/>
      <c r="H58" s="149"/>
      <c r="I58" s="150" t="n">
        <v>50.8302491772602</v>
      </c>
      <c r="J58" s="135" t="n">
        <v>0.0551719239301711</v>
      </c>
      <c r="K58" s="151" t="n">
        <v>0.00283924914018283</v>
      </c>
      <c r="L58" s="152" t="n">
        <f aca="false">+I58+J58*$D$10+K58*$D$11</f>
        <v>52.9396211731483</v>
      </c>
      <c r="M58" s="126"/>
      <c r="N58" s="128"/>
      <c r="O58" s="129"/>
      <c r="P58" s="130"/>
      <c r="Q58" s="131"/>
      <c r="R58" s="132"/>
      <c r="S58" s="133"/>
      <c r="T58" s="134"/>
      <c r="U58" s="153" t="s">
        <v>94</v>
      </c>
      <c r="V58" s="118"/>
      <c r="W58" s="146"/>
    </row>
    <row r="59" s="4" customFormat="true" ht="12.75" hidden="false" customHeight="false" outlineLevel="0" collapsed="false">
      <c r="B59" s="137"/>
      <c r="C59" s="147" t="s">
        <v>98</v>
      </c>
      <c r="D59" s="148"/>
      <c r="E59" s="90"/>
      <c r="F59" s="123"/>
      <c r="G59" s="124"/>
      <c r="H59" s="149"/>
      <c r="I59" s="150" t="n">
        <f aca="false">193.082070973204+17</f>
        <v>210.082070973204</v>
      </c>
      <c r="J59" s="135" t="n">
        <v>0.190145606956937</v>
      </c>
      <c r="K59" s="151" t="n">
        <v>0.00581588687724818</v>
      </c>
      <c r="L59" s="152" t="n">
        <f aca="false">+I59+J59*$D$10+K59*$D$11</f>
        <v>216.176922448879</v>
      </c>
      <c r="M59" s="126"/>
      <c r="N59" s="128"/>
      <c r="O59" s="129"/>
      <c r="P59" s="130"/>
      <c r="Q59" s="131"/>
      <c r="R59" s="132"/>
      <c r="S59" s="133"/>
      <c r="T59" s="134"/>
      <c r="U59" s="153" t="s">
        <v>94</v>
      </c>
      <c r="V59" s="118"/>
      <c r="W59" s="146"/>
    </row>
    <row r="60" s="4" customFormat="true" ht="12.75" hidden="false" customHeight="false" outlineLevel="0" collapsed="false">
      <c r="B60" s="137"/>
      <c r="C60" s="147" t="s">
        <v>99</v>
      </c>
      <c r="D60" s="148"/>
      <c r="E60" s="90"/>
      <c r="F60" s="123"/>
      <c r="G60" s="124"/>
      <c r="H60" s="149"/>
      <c r="I60" s="150" t="n">
        <v>252.596716464894</v>
      </c>
      <c r="J60" s="135" t="n">
        <v>0.206091492009226</v>
      </c>
      <c r="K60" s="151" t="n">
        <v>0.00441166123877693</v>
      </c>
      <c r="L60" s="152" t="n">
        <f aca="false">+I60+J60*$D$10+K60*$D$11</f>
        <v>258.642672507785</v>
      </c>
      <c r="M60" s="126"/>
      <c r="N60" s="128"/>
      <c r="O60" s="129"/>
      <c r="P60" s="130"/>
      <c r="Q60" s="131"/>
      <c r="R60" s="132"/>
      <c r="S60" s="133"/>
      <c r="T60" s="134"/>
      <c r="U60" s="153" t="s">
        <v>94</v>
      </c>
      <c r="V60" s="118"/>
      <c r="W60" s="146"/>
    </row>
    <row r="61" s="4" customFormat="true" ht="12.75" hidden="false" customHeight="false" outlineLevel="0" collapsed="false">
      <c r="B61" s="137"/>
      <c r="C61" s="147" t="s">
        <v>100</v>
      </c>
      <c r="D61" s="148"/>
      <c r="E61" s="90"/>
      <c r="F61" s="123"/>
      <c r="G61" s="124"/>
      <c r="H61" s="149"/>
      <c r="I61" s="150" t="n">
        <f aca="false">207.867977502689+27.3</f>
        <v>235.167977502689</v>
      </c>
      <c r="J61" s="135" t="n">
        <v>0.139817922000037</v>
      </c>
      <c r="K61" s="151" t="n">
        <v>0.00699573965827976</v>
      </c>
      <c r="L61" s="152" t="n">
        <f aca="false">+I61+J61*$D$10+K61*$D$11</f>
        <v>240.454528647541</v>
      </c>
      <c r="M61" s="126"/>
      <c r="N61" s="128"/>
      <c r="O61" s="129"/>
      <c r="P61" s="130"/>
      <c r="Q61" s="131"/>
      <c r="R61" s="132"/>
      <c r="S61" s="133"/>
      <c r="T61" s="134"/>
      <c r="U61" s="153" t="s">
        <v>94</v>
      </c>
      <c r="V61" s="118"/>
      <c r="W61" s="146"/>
    </row>
    <row r="62" s="4" customFormat="true" ht="12.75" hidden="false" customHeight="false" outlineLevel="0" collapsed="false">
      <c r="B62" s="137"/>
      <c r="C62" s="147" t="s">
        <v>101</v>
      </c>
      <c r="D62" s="148"/>
      <c r="E62" s="90"/>
      <c r="F62" s="123"/>
      <c r="G62" s="124"/>
      <c r="H62" s="149"/>
      <c r="I62" s="150" t="n">
        <v>146.990266720934</v>
      </c>
      <c r="J62" s="135" t="n">
        <v>0.263059069417396</v>
      </c>
      <c r="K62" s="151" t="n">
        <v>0.00955944926262122</v>
      </c>
      <c r="L62" s="152" t="n">
        <f aca="false">+I62+J62*$D$10+K62*$D$11</f>
        <v>155.87022229927</v>
      </c>
      <c r="M62" s="126"/>
      <c r="N62" s="128"/>
      <c r="O62" s="129"/>
      <c r="P62" s="130"/>
      <c r="Q62" s="131"/>
      <c r="R62" s="132"/>
      <c r="S62" s="133"/>
      <c r="T62" s="134"/>
      <c r="U62" s="153" t="s">
        <v>94</v>
      </c>
      <c r="V62" s="118"/>
      <c r="W62" s="146"/>
    </row>
    <row r="63" s="4" customFormat="true" ht="12.75" hidden="false" customHeight="false" outlineLevel="0" collapsed="false">
      <c r="B63" s="137"/>
      <c r="C63" s="147" t="s">
        <v>102</v>
      </c>
      <c r="D63" s="148"/>
      <c r="E63" s="90"/>
      <c r="F63" s="123"/>
      <c r="G63" s="124"/>
      <c r="H63" s="149"/>
      <c r="I63" s="150" t="n">
        <f aca="false">359.888072597883+38.3</f>
        <v>398.188072597883</v>
      </c>
      <c r="J63" s="135" t="n">
        <v>0.139296472081019</v>
      </c>
      <c r="K63" s="151" t="n">
        <v>0.0112440067997006</v>
      </c>
      <c r="L63" s="152" t="n">
        <f aca="false">+I63+J63*$D$10+K63*$D$11</f>
        <v>404.720117468458</v>
      </c>
      <c r="M63" s="126"/>
      <c r="N63" s="128"/>
      <c r="O63" s="129"/>
      <c r="P63" s="130"/>
      <c r="Q63" s="131"/>
      <c r="R63" s="132"/>
      <c r="S63" s="133"/>
      <c r="T63" s="134"/>
      <c r="U63" s="153" t="s">
        <v>94</v>
      </c>
      <c r="V63" s="118"/>
      <c r="W63" s="146"/>
    </row>
    <row r="64" s="4" customFormat="true" ht="12.75" hidden="false" customHeight="false" outlineLevel="0" collapsed="false">
      <c r="B64" s="137"/>
      <c r="C64" s="147" t="s">
        <v>103</v>
      </c>
      <c r="D64" s="148"/>
      <c r="E64" s="90"/>
      <c r="F64" s="123"/>
      <c r="G64" s="124"/>
      <c r="H64" s="149"/>
      <c r="I64" s="150" t="n">
        <v>87.371535415506</v>
      </c>
      <c r="J64" s="135" t="n">
        <v>0.175855210918241</v>
      </c>
      <c r="K64" s="151" t="n">
        <v>0.00968101343760831</v>
      </c>
      <c r="L64" s="152" t="n">
        <f aca="false">+I64+J64*$D$10+K64*$D$11</f>
        <v>94.2817852441576</v>
      </c>
      <c r="M64" s="126"/>
      <c r="N64" s="128"/>
      <c r="O64" s="129"/>
      <c r="P64" s="130"/>
      <c r="Q64" s="131"/>
      <c r="R64" s="132"/>
      <c r="S64" s="133"/>
      <c r="T64" s="134"/>
      <c r="U64" s="153" t="s">
        <v>94</v>
      </c>
      <c r="V64" s="118"/>
      <c r="W64" s="146"/>
    </row>
    <row r="65" s="4" customFormat="true" ht="12.75" hidden="false" customHeight="false" outlineLevel="0" collapsed="false">
      <c r="B65" s="137"/>
      <c r="C65" s="147" t="s">
        <v>104</v>
      </c>
      <c r="D65" s="148"/>
      <c r="E65" s="90"/>
      <c r="F65" s="123"/>
      <c r="G65" s="124"/>
      <c r="H65" s="149"/>
      <c r="I65" s="150" t="n">
        <v>20.9869247548353</v>
      </c>
      <c r="J65" s="135" t="n">
        <v>0.0367969231326832</v>
      </c>
      <c r="K65" s="151" t="n">
        <v>0.00109869002111049</v>
      </c>
      <c r="L65" s="152" t="n">
        <f aca="false">+I65+J65*$D$10+K65*$D$11</f>
        <v>22.1584662331357</v>
      </c>
      <c r="M65" s="126"/>
      <c r="N65" s="128"/>
      <c r="O65" s="129"/>
      <c r="P65" s="130"/>
      <c r="Q65" s="131"/>
      <c r="R65" s="132"/>
      <c r="S65" s="133"/>
      <c r="T65" s="134"/>
      <c r="U65" s="153" t="s">
        <v>94</v>
      </c>
      <c r="V65" s="118"/>
      <c r="W65" s="146"/>
    </row>
    <row r="66" s="4" customFormat="true" ht="12.75" hidden="false" customHeight="false" outlineLevel="0" collapsed="false">
      <c r="B66" s="137"/>
      <c r="C66" s="147" t="s">
        <v>105</v>
      </c>
      <c r="D66" s="148"/>
      <c r="E66" s="90"/>
      <c r="F66" s="123"/>
      <c r="G66" s="124"/>
      <c r="H66" s="149"/>
      <c r="I66" s="150" t="n">
        <f aca="false">156.810667380128+11.7</f>
        <v>168.510667380128</v>
      </c>
      <c r="J66" s="135" t="n">
        <v>0.208301725348122</v>
      </c>
      <c r="K66" s="151" t="n">
        <v>0.0091580131927617</v>
      </c>
      <c r="L66" s="152" t="n">
        <f aca="false">+I66+J66*$D$10+K66*$D$11</f>
        <v>176.012378968192</v>
      </c>
      <c r="M66" s="126"/>
      <c r="N66" s="128"/>
      <c r="O66" s="129"/>
      <c r="P66" s="130"/>
      <c r="Q66" s="131"/>
      <c r="R66" s="132"/>
      <c r="S66" s="133"/>
      <c r="T66" s="134"/>
      <c r="U66" s="153" t="s">
        <v>94</v>
      </c>
      <c r="V66" s="118"/>
      <c r="W66" s="146"/>
    </row>
    <row r="67" s="4" customFormat="true" ht="12.75" hidden="false" customHeight="false" outlineLevel="0" collapsed="false">
      <c r="B67" s="137"/>
      <c r="C67" s="147" t="s">
        <v>106</v>
      </c>
      <c r="D67" s="148"/>
      <c r="E67" s="90"/>
      <c r="F67" s="123"/>
      <c r="G67" s="124"/>
      <c r="H67" s="149"/>
      <c r="I67" s="150" t="n">
        <f aca="false">237.391678208361+24.6</f>
        <v>261.991678208361</v>
      </c>
      <c r="J67" s="135" t="n">
        <v>0.142091433278439</v>
      </c>
      <c r="K67" s="151" t="n">
        <v>0.00623314745337146</v>
      </c>
      <c r="L67" s="152" t="n">
        <f aca="false">+I67+J67*$D$10+K67*$D$11</f>
        <v>267.104792819963</v>
      </c>
      <c r="M67" s="126"/>
      <c r="N67" s="128"/>
      <c r="O67" s="129"/>
      <c r="P67" s="130"/>
      <c r="Q67" s="131"/>
      <c r="R67" s="132"/>
      <c r="S67" s="133"/>
      <c r="T67" s="134"/>
      <c r="U67" s="153" t="s">
        <v>94</v>
      </c>
      <c r="V67" s="118"/>
      <c r="W67" s="146"/>
    </row>
    <row r="68" s="4" customFormat="true" ht="12.75" hidden="false" customHeight="false" outlineLevel="0" collapsed="false">
      <c r="B68" s="137"/>
      <c r="C68" s="147" t="s">
        <v>107</v>
      </c>
      <c r="D68" s="148"/>
      <c r="E68" s="90"/>
      <c r="F68" s="123"/>
      <c r="G68" s="124"/>
      <c r="H68" s="149"/>
      <c r="I68" s="150" t="n">
        <f aca="false">115.174009700607+7.9</f>
        <v>123.074009700607</v>
      </c>
      <c r="J68" s="135" t="n">
        <v>0.152251319149832</v>
      </c>
      <c r="K68" s="151" t="n">
        <v>0.00609237192518226</v>
      </c>
      <c r="L68" s="152" t="n">
        <f aca="false">+I68+J68*$D$10+K68*$D$11</f>
        <v>128.379132130907</v>
      </c>
      <c r="M68" s="126"/>
      <c r="N68" s="128"/>
      <c r="O68" s="129"/>
      <c r="P68" s="130"/>
      <c r="Q68" s="131"/>
      <c r="R68" s="132"/>
      <c r="S68" s="133"/>
      <c r="T68" s="134"/>
      <c r="U68" s="153" t="s">
        <v>94</v>
      </c>
      <c r="V68" s="118"/>
      <c r="W68" s="146"/>
    </row>
    <row r="69" s="4" customFormat="true" ht="12.75" hidden="false" customHeight="false" outlineLevel="0" collapsed="false">
      <c r="B69" s="137"/>
      <c r="C69" s="147" t="s">
        <v>108</v>
      </c>
      <c r="D69" s="148"/>
      <c r="E69" s="90"/>
      <c r="F69" s="123"/>
      <c r="G69" s="124"/>
      <c r="H69" s="149"/>
      <c r="I69" s="150" t="n">
        <v>114.207997473764</v>
      </c>
      <c r="J69" s="135" t="n">
        <v>0.0789745167976445</v>
      </c>
      <c r="K69" s="151" t="n">
        <v>0.00339051125120735</v>
      </c>
      <c r="L69" s="152" t="n">
        <f aca="false">+I69+J69*$D$10+K69*$D$11</f>
        <v>117.028002690468</v>
      </c>
      <c r="M69" s="126"/>
      <c r="N69" s="128"/>
      <c r="O69" s="129"/>
      <c r="P69" s="130"/>
      <c r="Q69" s="131"/>
      <c r="R69" s="132"/>
      <c r="S69" s="133"/>
      <c r="T69" s="134"/>
      <c r="U69" s="153" t="s">
        <v>94</v>
      </c>
      <c r="V69" s="118"/>
      <c r="W69" s="146"/>
    </row>
    <row r="70" s="4" customFormat="true" ht="12.75" hidden="false" customHeight="false" outlineLevel="0" collapsed="false">
      <c r="B70" s="137"/>
      <c r="C70" s="147" t="s">
        <v>109</v>
      </c>
      <c r="D70" s="148"/>
      <c r="E70" s="90"/>
      <c r="F70" s="123"/>
      <c r="G70" s="124"/>
      <c r="H70" s="149"/>
      <c r="I70" s="150" t="n">
        <v>102.884699773056</v>
      </c>
      <c r="J70" s="135" t="n">
        <v>0.198288947187473</v>
      </c>
      <c r="K70" s="151" t="n">
        <v>0.00437471456859002</v>
      </c>
      <c r="L70" s="152" t="n">
        <f aca="false">+I70+J70*$D$10+K70*$D$11</f>
        <v>108.740261070671</v>
      </c>
      <c r="M70" s="126"/>
      <c r="N70" s="128"/>
      <c r="O70" s="129"/>
      <c r="P70" s="130"/>
      <c r="Q70" s="131"/>
      <c r="R70" s="132"/>
      <c r="S70" s="133"/>
      <c r="T70" s="134"/>
      <c r="U70" s="153" t="s">
        <v>94</v>
      </c>
      <c r="V70" s="118"/>
      <c r="W70" s="146"/>
    </row>
    <row r="71" s="4" customFormat="true" ht="12.75" hidden="false" customHeight="false" outlineLevel="0" collapsed="false">
      <c r="B71" s="137"/>
      <c r="C71" s="147" t="s">
        <v>110</v>
      </c>
      <c r="D71" s="148"/>
      <c r="E71" s="90"/>
      <c r="F71" s="123"/>
      <c r="G71" s="124"/>
      <c r="H71" s="149"/>
      <c r="I71" s="150" t="n">
        <v>62.2377993268874</v>
      </c>
      <c r="J71" s="135" t="n">
        <v>0.165808079936067</v>
      </c>
      <c r="K71" s="151" t="n">
        <v>0.00176192395654951</v>
      </c>
      <c r="L71" s="152" t="n">
        <f aca="false">+I71+J71*$D$10+K71*$D$11</f>
        <v>66.5729146565556</v>
      </c>
      <c r="M71" s="126"/>
      <c r="N71" s="128"/>
      <c r="O71" s="129"/>
      <c r="P71" s="130"/>
      <c r="Q71" s="131"/>
      <c r="R71" s="132"/>
      <c r="S71" s="133"/>
      <c r="T71" s="134"/>
      <c r="U71" s="153" t="s">
        <v>94</v>
      </c>
      <c r="V71" s="118"/>
      <c r="W71" s="146"/>
    </row>
    <row r="72" s="4" customFormat="true" ht="12.75" hidden="false" customHeight="false" outlineLevel="0" collapsed="false">
      <c r="B72" s="137"/>
      <c r="C72" s="147" t="s">
        <v>111</v>
      </c>
      <c r="D72" s="148"/>
      <c r="E72" s="90"/>
      <c r="F72" s="123"/>
      <c r="G72" s="124"/>
      <c r="H72" s="149"/>
      <c r="I72" s="150" t="n">
        <v>38.8470394547258</v>
      </c>
      <c r="J72" s="135" t="n">
        <v>0.0867300623763031</v>
      </c>
      <c r="K72" s="151" t="n">
        <v>0.00102461222861174</v>
      </c>
      <c r="L72" s="152" t="n">
        <f aca="false">+I72+J72*$D$10+K72*$D$11</f>
        <v>41.1451161090498</v>
      </c>
      <c r="M72" s="126"/>
      <c r="N72" s="128"/>
      <c r="O72" s="129"/>
      <c r="P72" s="130"/>
      <c r="Q72" s="131"/>
      <c r="R72" s="132"/>
      <c r="S72" s="133"/>
      <c r="T72" s="134"/>
      <c r="U72" s="153" t="s">
        <v>94</v>
      </c>
      <c r="V72" s="118"/>
      <c r="W72" s="146"/>
    </row>
    <row r="73" s="4" customFormat="true" ht="12.75" hidden="false" customHeight="false" outlineLevel="0" collapsed="false">
      <c r="B73" s="137"/>
      <c r="C73" s="147" t="s">
        <v>112</v>
      </c>
      <c r="D73" s="148"/>
      <c r="E73" s="90"/>
      <c r="F73" s="123"/>
      <c r="G73" s="124"/>
      <c r="H73" s="149"/>
      <c r="I73" s="150" t="n">
        <v>47.7881062026369</v>
      </c>
      <c r="J73" s="135" t="n">
        <v>0.106496024947286</v>
      </c>
      <c r="K73" s="151" t="n">
        <v>0.00152513461697961</v>
      </c>
      <c r="L73" s="152" t="n">
        <f aca="false">+I73+J73*$D$10+K73*$D$11</f>
        <v>50.6889546230504</v>
      </c>
      <c r="M73" s="126"/>
      <c r="N73" s="128"/>
      <c r="O73" s="129"/>
      <c r="P73" s="130"/>
      <c r="Q73" s="131"/>
      <c r="R73" s="132"/>
      <c r="S73" s="133"/>
      <c r="T73" s="134"/>
      <c r="U73" s="153" t="s">
        <v>94</v>
      </c>
      <c r="V73" s="118"/>
      <c r="W73" s="146"/>
    </row>
    <row r="74" s="4" customFormat="true" ht="12.75" hidden="false" customHeight="false" outlineLevel="0" collapsed="false">
      <c r="B74" s="137"/>
      <c r="C74" s="147" t="s">
        <v>113</v>
      </c>
      <c r="D74" s="148"/>
      <c r="E74" s="90"/>
      <c r="F74" s="123"/>
      <c r="G74" s="124"/>
      <c r="H74" s="149"/>
      <c r="I74" s="150" t="n">
        <v>292.519063698597</v>
      </c>
      <c r="J74" s="135" t="n">
        <v>0.238663792370314</v>
      </c>
      <c r="K74" s="151" t="n">
        <v>0.00510891444244818</v>
      </c>
      <c r="L74" s="152" t="n">
        <f aca="false">+I74+J74*$D$10+K74*$D$11</f>
        <v>299.520569598079</v>
      </c>
      <c r="M74" s="126"/>
      <c r="N74" s="128"/>
      <c r="O74" s="129"/>
      <c r="P74" s="130"/>
      <c r="Q74" s="131"/>
      <c r="R74" s="132"/>
      <c r="S74" s="133"/>
      <c r="T74" s="134"/>
      <c r="U74" s="153" t="s">
        <v>94</v>
      </c>
      <c r="V74" s="118"/>
      <c r="W74" s="146"/>
    </row>
    <row r="75" s="4" customFormat="true" ht="12.75" hidden="false" customHeight="false" outlineLevel="0" collapsed="false">
      <c r="B75" s="137"/>
      <c r="C75" s="147" t="s">
        <v>114</v>
      </c>
      <c r="D75" s="148"/>
      <c r="E75" s="90"/>
      <c r="F75" s="123"/>
      <c r="G75" s="124"/>
      <c r="H75" s="149"/>
      <c r="I75" s="150" t="n">
        <v>83.5645543564316</v>
      </c>
      <c r="J75" s="135" t="n">
        <v>0.110065134919674</v>
      </c>
      <c r="K75" s="151" t="n">
        <v>0.00593982235793148</v>
      </c>
      <c r="L75" s="152" t="n">
        <f aca="false">+I75+J75*$D$10+K75*$D$11</f>
        <v>87.8542398775318</v>
      </c>
      <c r="M75" s="126"/>
      <c r="N75" s="128"/>
      <c r="O75" s="129"/>
      <c r="P75" s="130"/>
      <c r="Q75" s="131"/>
      <c r="R75" s="132"/>
      <c r="S75" s="133"/>
      <c r="T75" s="134"/>
      <c r="U75" s="153" t="s">
        <v>94</v>
      </c>
      <c r="V75" s="118"/>
      <c r="W75" s="146"/>
    </row>
    <row r="76" s="4" customFormat="true" ht="12.75" hidden="false" customHeight="false" outlineLevel="0" collapsed="false">
      <c r="B76" s="137"/>
      <c r="C76" s="147" t="s">
        <v>115</v>
      </c>
      <c r="D76" s="148"/>
      <c r="E76" s="90"/>
      <c r="F76" s="123"/>
      <c r="G76" s="124"/>
      <c r="H76" s="149"/>
      <c r="I76" s="150" t="n">
        <f aca="false">273.152731481009+15.4</f>
        <v>288.552731481009</v>
      </c>
      <c r="J76" s="135" t="n">
        <v>0.556342132270581</v>
      </c>
      <c r="K76" s="151" t="n">
        <v>0.0111278139477254</v>
      </c>
      <c r="L76" s="152" t="n">
        <f aca="false">+I76+J76*$D$10+K76*$D$11</f>
        <v>304.642433451759</v>
      </c>
      <c r="M76" s="126"/>
      <c r="N76" s="128"/>
      <c r="O76" s="129"/>
      <c r="P76" s="130"/>
      <c r="Q76" s="131"/>
      <c r="R76" s="132"/>
      <c r="S76" s="133"/>
      <c r="T76" s="134"/>
      <c r="U76" s="153" t="s">
        <v>94</v>
      </c>
      <c r="V76" s="118"/>
      <c r="W76" s="146"/>
    </row>
    <row r="77" s="4" customFormat="true" ht="12.75" hidden="false" customHeight="false" outlineLevel="0" collapsed="false">
      <c r="B77" s="137"/>
      <c r="C77" s="147" t="s">
        <v>116</v>
      </c>
      <c r="D77" s="148"/>
      <c r="E77" s="90"/>
      <c r="F77" s="123"/>
      <c r="G77" s="124"/>
      <c r="H77" s="149"/>
      <c r="I77" s="150" t="n">
        <v>127.103092204367</v>
      </c>
      <c r="J77" s="135" t="n">
        <v>0.184339391527312</v>
      </c>
      <c r="K77" s="151" t="n">
        <v>0.00686255473850518</v>
      </c>
      <c r="L77" s="152" t="n">
        <f aca="false">+I77+J77*$D$10+K77*$D$11</f>
        <v>133.374214412093</v>
      </c>
      <c r="M77" s="126"/>
      <c r="N77" s="128"/>
      <c r="O77" s="129"/>
      <c r="P77" s="130"/>
      <c r="Q77" s="131"/>
      <c r="R77" s="132"/>
      <c r="S77" s="133"/>
      <c r="T77" s="134"/>
      <c r="U77" s="153" t="s">
        <v>94</v>
      </c>
      <c r="V77" s="118"/>
      <c r="W77" s="146"/>
    </row>
    <row r="78" s="4" customFormat="true" ht="12.75" hidden="false" customHeight="false" outlineLevel="0" collapsed="false">
      <c r="B78" s="137"/>
      <c r="C78" s="147" t="s">
        <v>117</v>
      </c>
      <c r="D78" s="148"/>
      <c r="E78" s="90"/>
      <c r="F78" s="123"/>
      <c r="G78" s="124"/>
      <c r="H78" s="149"/>
      <c r="I78" s="150" t="n">
        <f aca="false">165.394160970141+18</f>
        <v>183.394160970141</v>
      </c>
      <c r="J78" s="135" t="n">
        <v>0.107653242176804</v>
      </c>
      <c r="K78" s="151" t="n">
        <v>0.0042899313069441</v>
      </c>
      <c r="L78" s="152" t="n">
        <f aca="false">+I78+J78*$D$10+K78*$D$11</f>
        <v>187.140005207063</v>
      </c>
      <c r="M78" s="126"/>
      <c r="N78" s="128"/>
      <c r="O78" s="129"/>
      <c r="P78" s="130"/>
      <c r="Q78" s="131"/>
      <c r="R78" s="132"/>
      <c r="S78" s="133"/>
      <c r="T78" s="134"/>
      <c r="U78" s="153" t="s">
        <v>94</v>
      </c>
      <c r="V78" s="118"/>
      <c r="W78" s="146"/>
    </row>
    <row r="79" s="4" customFormat="true" ht="12.75" hidden="false" customHeight="false" outlineLevel="0" collapsed="false">
      <c r="B79" s="137"/>
      <c r="C79" s="147" t="s">
        <v>118</v>
      </c>
      <c r="D79" s="148"/>
      <c r="E79" s="90"/>
      <c r="F79" s="123"/>
      <c r="G79" s="124"/>
      <c r="H79" s="149"/>
      <c r="I79" s="150" t="n">
        <v>96.3470755769035</v>
      </c>
      <c r="J79" s="135" t="n">
        <v>0.152661702073426</v>
      </c>
      <c r="K79" s="151" t="n">
        <v>0.00486230198411526</v>
      </c>
      <c r="L79" s="152" t="n">
        <f aca="false">+I79+J79*$D$10+K79*$D$11</f>
        <v>101.29753611189</v>
      </c>
      <c r="M79" s="126"/>
      <c r="N79" s="128"/>
      <c r="O79" s="129"/>
      <c r="P79" s="130"/>
      <c r="Q79" s="131"/>
      <c r="R79" s="132"/>
      <c r="S79" s="133"/>
      <c r="T79" s="134"/>
      <c r="U79" s="153" t="s">
        <v>94</v>
      </c>
      <c r="V79" s="118"/>
      <c r="W79" s="146"/>
    </row>
    <row r="80" s="4" customFormat="true" ht="12.75" hidden="false" customHeight="false" outlineLevel="0" collapsed="false">
      <c r="B80" s="137"/>
      <c r="C80" s="147" t="s">
        <v>119</v>
      </c>
      <c r="D80" s="148"/>
      <c r="E80" s="90"/>
      <c r="F80" s="123"/>
      <c r="G80" s="124"/>
      <c r="H80" s="149"/>
      <c r="I80" s="150" t="n">
        <f aca="false">107.487012053149+16.1</f>
        <v>123.587012053149</v>
      </c>
      <c r="J80" s="135" t="n">
        <v>0.0408180275193802</v>
      </c>
      <c r="K80" s="151" t="n">
        <v>0.00365076337148424</v>
      </c>
      <c r="L80" s="152" t="n">
        <f aca="false">+I80+J80*$D$10+K80*$D$11</f>
        <v>125.606452644054</v>
      </c>
      <c r="M80" s="126"/>
      <c r="N80" s="128"/>
      <c r="O80" s="129"/>
      <c r="P80" s="130"/>
      <c r="Q80" s="131"/>
      <c r="R80" s="132"/>
      <c r="S80" s="133"/>
      <c r="T80" s="134"/>
      <c r="U80" s="153" t="s">
        <v>94</v>
      </c>
      <c r="V80" s="118"/>
      <c r="W80" s="146"/>
    </row>
    <row r="81" s="4" customFormat="true" ht="12.75" hidden="false" customHeight="false" outlineLevel="0" collapsed="false">
      <c r="B81" s="137"/>
      <c r="C81" s="147" t="s">
        <v>120</v>
      </c>
      <c r="D81" s="148"/>
      <c r="E81" s="90"/>
      <c r="F81" s="123"/>
      <c r="G81" s="124"/>
      <c r="H81" s="149"/>
      <c r="I81" s="150" t="n">
        <v>102.169258644643</v>
      </c>
      <c r="J81" s="135" t="n">
        <v>0.227960110213004</v>
      </c>
      <c r="K81" s="151" t="n">
        <v>0.00314648155067613</v>
      </c>
      <c r="L81" s="152" t="n">
        <f aca="false">+I81+J81*$D$10+K81*$D$11</f>
        <v>108.343699718542</v>
      </c>
      <c r="M81" s="126"/>
      <c r="N81" s="128"/>
      <c r="O81" s="129"/>
      <c r="P81" s="130"/>
      <c r="Q81" s="131"/>
      <c r="R81" s="132"/>
      <c r="S81" s="133"/>
      <c r="T81" s="134"/>
      <c r="U81" s="153" t="s">
        <v>94</v>
      </c>
      <c r="V81" s="118"/>
      <c r="W81" s="146"/>
    </row>
    <row r="82" s="4" customFormat="true" ht="12.75" hidden="false" customHeight="false" outlineLevel="0" collapsed="false">
      <c r="B82" s="137"/>
      <c r="C82" s="147" t="s">
        <v>121</v>
      </c>
      <c r="D82" s="148"/>
      <c r="E82" s="90"/>
      <c r="F82" s="123"/>
      <c r="G82" s="124"/>
      <c r="H82" s="149"/>
      <c r="I82" s="150" t="n">
        <v>12.2027750955127</v>
      </c>
      <c r="J82" s="135" t="n">
        <v>0.0128608277433429</v>
      </c>
      <c r="K82" s="151" t="n">
        <v>0.00447031870118588</v>
      </c>
      <c r="L82" s="152" t="n">
        <f aca="false">+I82+J82*$D$10+K82*$D$11</f>
        <v>13.8217884691606</v>
      </c>
      <c r="M82" s="126"/>
      <c r="N82" s="128"/>
      <c r="O82" s="129"/>
      <c r="P82" s="130"/>
      <c r="Q82" s="131"/>
      <c r="R82" s="132"/>
      <c r="S82" s="133"/>
      <c r="T82" s="134"/>
      <c r="U82" s="153" t="s">
        <v>94</v>
      </c>
      <c r="V82" s="118"/>
      <c r="W82" s="146"/>
    </row>
    <row r="83" s="4" customFormat="true" ht="12.75" hidden="false" customHeight="false" outlineLevel="0" collapsed="false">
      <c r="B83" s="137"/>
      <c r="C83" s="147" t="s">
        <v>122</v>
      </c>
      <c r="D83" s="148"/>
      <c r="E83" s="90"/>
      <c r="F83" s="123"/>
      <c r="G83" s="124"/>
      <c r="H83" s="149"/>
      <c r="I83" s="150" t="n">
        <v>115.824653040916</v>
      </c>
      <c r="J83" s="135" t="n">
        <v>0.284868106736607</v>
      </c>
      <c r="K83" s="151" t="n">
        <v>0.00518211983997357</v>
      </c>
      <c r="L83" s="152" t="n">
        <f aca="false">+I83+J83*$D$10+K83*$D$11</f>
        <v>123.91052696849</v>
      </c>
      <c r="M83" s="126"/>
      <c r="N83" s="128"/>
      <c r="O83" s="129"/>
      <c r="P83" s="130"/>
      <c r="Q83" s="131"/>
      <c r="R83" s="132"/>
      <c r="S83" s="133"/>
      <c r="T83" s="134"/>
      <c r="U83" s="153" t="s">
        <v>94</v>
      </c>
      <c r="V83" s="118"/>
      <c r="W83" s="146"/>
    </row>
    <row r="84" s="4" customFormat="true" ht="12.75" hidden="false" customHeight="false" outlineLevel="0" collapsed="false">
      <c r="B84" s="137" t="s">
        <v>123</v>
      </c>
      <c r="C84" s="154"/>
      <c r="D84" s="148"/>
      <c r="E84" s="90"/>
      <c r="F84" s="123"/>
      <c r="G84" s="124"/>
      <c r="H84" s="149"/>
      <c r="I84" s="126"/>
      <c r="J84" s="124"/>
      <c r="K84" s="124"/>
      <c r="L84" s="127"/>
      <c r="M84" s="126"/>
      <c r="N84" s="128"/>
      <c r="O84" s="129"/>
      <c r="P84" s="130"/>
      <c r="Q84" s="131"/>
      <c r="R84" s="132"/>
      <c r="S84" s="133"/>
      <c r="T84" s="134"/>
      <c r="U84" s="117"/>
      <c r="V84" s="118"/>
      <c r="W84" s="146"/>
    </row>
    <row r="85" customFormat="false" ht="12.75" hidden="false" customHeight="false" outlineLevel="0" collapsed="false">
      <c r="B85" s="155"/>
      <c r="C85" s="147" t="s">
        <v>124</v>
      </c>
      <c r="D85" s="104"/>
      <c r="E85" s="156"/>
      <c r="F85" s="156"/>
      <c r="G85" s="156"/>
      <c r="H85" s="157"/>
      <c r="I85" s="150" t="n">
        <v>2.11764297582802</v>
      </c>
      <c r="J85" s="135" t="n">
        <v>0.00293310988189375</v>
      </c>
      <c r="K85" s="151" t="n">
        <v>0.000125524368130518</v>
      </c>
      <c r="L85" s="152" t="n">
        <f aca="false">+I85+J85*$D$10+K85*$D$11</f>
        <v>2.22225971607821</v>
      </c>
      <c r="M85" s="110"/>
      <c r="N85" s="156"/>
      <c r="O85" s="156"/>
      <c r="P85" s="112"/>
      <c r="Q85" s="113"/>
      <c r="R85" s="114"/>
      <c r="S85" s="115"/>
      <c r="T85" s="116"/>
      <c r="U85" s="153" t="s">
        <v>94</v>
      </c>
      <c r="V85" s="118"/>
      <c r="X85" s="4"/>
    </row>
    <row r="86" customFormat="false" ht="12.75" hidden="false" customHeight="false" outlineLevel="0" collapsed="false">
      <c r="B86" s="155"/>
      <c r="C86" s="147" t="s">
        <v>125</v>
      </c>
      <c r="D86" s="104"/>
      <c r="E86" s="156"/>
      <c r="F86" s="156"/>
      <c r="G86" s="156"/>
      <c r="H86" s="157"/>
      <c r="I86" s="158" t="n">
        <v>228.461159370861</v>
      </c>
      <c r="J86" s="135" t="n">
        <v>0.050531131783</v>
      </c>
      <c r="K86" s="151" t="n">
        <v>0.00644018471593611</v>
      </c>
      <c r="L86" s="106" t="n">
        <f aca="false">+I86+J86*$D$10+K86*$D$11</f>
        <v>231.529670077787</v>
      </c>
      <c r="M86" s="110"/>
      <c r="N86" s="156"/>
      <c r="O86" s="156"/>
      <c r="P86" s="112"/>
      <c r="Q86" s="113"/>
      <c r="R86" s="114"/>
      <c r="S86" s="115"/>
      <c r="T86" s="116"/>
      <c r="U86" s="153" t="s">
        <v>94</v>
      </c>
      <c r="V86" s="118"/>
      <c r="X86" s="4"/>
    </row>
    <row r="87" customFormat="false" ht="12.75" hidden="false" customHeight="false" outlineLevel="0" collapsed="false">
      <c r="B87" s="155"/>
      <c r="C87" s="147" t="s">
        <v>126</v>
      </c>
      <c r="D87" s="104"/>
      <c r="E87" s="156"/>
      <c r="F87" s="156"/>
      <c r="G87" s="156"/>
      <c r="H87" s="157"/>
      <c r="I87" s="158" t="n">
        <v>119.432865161012</v>
      </c>
      <c r="J87" s="135" t="n">
        <v>0.320468192080065</v>
      </c>
      <c r="K87" s="151" t="n">
        <v>0.00308624655761905</v>
      </c>
      <c r="L87" s="106" t="n">
        <f aca="false">+I87+J87*$D$10+K87*$D$11</f>
        <v>127.717162559909</v>
      </c>
      <c r="M87" s="110"/>
      <c r="N87" s="156"/>
      <c r="O87" s="156"/>
      <c r="P87" s="112"/>
      <c r="Q87" s="113"/>
      <c r="R87" s="114"/>
      <c r="S87" s="115"/>
      <c r="T87" s="116"/>
      <c r="U87" s="153" t="s">
        <v>94</v>
      </c>
      <c r="V87" s="118"/>
      <c r="X87" s="4"/>
    </row>
    <row r="88" customFormat="false" ht="12.75" hidden="false" customHeight="false" outlineLevel="0" collapsed="false">
      <c r="B88" s="155"/>
      <c r="C88" s="147" t="s">
        <v>127</v>
      </c>
      <c r="D88" s="104"/>
      <c r="E88" s="156"/>
      <c r="F88" s="156"/>
      <c r="G88" s="156"/>
      <c r="H88" s="157"/>
      <c r="I88" s="158" t="n">
        <v>312.520446339722</v>
      </c>
      <c r="J88" s="135" t="n">
        <v>0.0741277659838027</v>
      </c>
      <c r="K88" s="151" t="n">
        <v>0.00866388117881389</v>
      </c>
      <c r="L88" s="106" t="n">
        <f aca="false">+I88+J88*$D$10+K88*$D$11</f>
        <v>316.789893786279</v>
      </c>
      <c r="M88" s="110"/>
      <c r="N88" s="156"/>
      <c r="O88" s="156"/>
      <c r="P88" s="112"/>
      <c r="Q88" s="113"/>
      <c r="R88" s="114"/>
      <c r="S88" s="115"/>
      <c r="T88" s="116"/>
      <c r="U88" s="153" t="s">
        <v>94</v>
      </c>
      <c r="V88" s="118"/>
      <c r="X88" s="4"/>
    </row>
    <row r="89" customFormat="false" ht="12.75" hidden="false" customHeight="false" outlineLevel="0" collapsed="false">
      <c r="B89" s="155"/>
      <c r="C89" s="147" t="s">
        <v>128</v>
      </c>
      <c r="D89" s="104"/>
      <c r="E89" s="156"/>
      <c r="F89" s="156"/>
      <c r="G89" s="156"/>
      <c r="H89" s="157"/>
      <c r="I89" s="158" t="n">
        <v>271.755670481306</v>
      </c>
      <c r="J89" s="135" t="n">
        <v>0.0627516892827778</v>
      </c>
      <c r="K89" s="151" t="n">
        <v>0.00760793719366389</v>
      </c>
      <c r="L89" s="106" t="n">
        <f aca="false">+I89+J89*$D$10+K89*$D$11</f>
        <v>275.450908744134</v>
      </c>
      <c r="M89" s="110"/>
      <c r="N89" s="156"/>
      <c r="O89" s="156"/>
      <c r="P89" s="112"/>
      <c r="Q89" s="113"/>
      <c r="R89" s="114"/>
      <c r="S89" s="115"/>
      <c r="T89" s="116"/>
      <c r="U89" s="153" t="s">
        <v>94</v>
      </c>
      <c r="V89" s="118"/>
      <c r="X89" s="4"/>
    </row>
    <row r="90" customFormat="false" ht="12.75" hidden="false" customHeight="false" outlineLevel="0" collapsed="false">
      <c r="B90" s="155"/>
      <c r="C90" s="147" t="s">
        <v>129</v>
      </c>
      <c r="D90" s="104"/>
      <c r="E90" s="156"/>
      <c r="F90" s="156"/>
      <c r="G90" s="156"/>
      <c r="H90" s="157"/>
      <c r="I90" s="150" t="n">
        <v>2.21452407829584</v>
      </c>
      <c r="J90" s="135" t="n">
        <v>0.00301635031443344</v>
      </c>
      <c r="K90" s="151" t="n">
        <v>0.000366270419354577</v>
      </c>
      <c r="L90" s="152" t="n">
        <f aca="false">+I90+J90*$D$10+K90*$D$11</f>
        <v>2.39231617965676</v>
      </c>
      <c r="M90" s="110"/>
      <c r="N90" s="156"/>
      <c r="O90" s="156"/>
      <c r="P90" s="112"/>
      <c r="Q90" s="113"/>
      <c r="R90" s="114"/>
      <c r="S90" s="115"/>
      <c r="T90" s="116"/>
      <c r="U90" s="153" t="s">
        <v>94</v>
      </c>
      <c r="V90" s="118"/>
      <c r="X90" s="4"/>
    </row>
    <row r="91" customFormat="false" ht="12.75" hidden="false" customHeight="false" outlineLevel="0" collapsed="false">
      <c r="B91" s="155"/>
      <c r="C91" s="138" t="s">
        <v>130</v>
      </c>
      <c r="D91" s="104"/>
      <c r="E91" s="156"/>
      <c r="F91" s="159"/>
      <c r="G91" s="108"/>
      <c r="H91" s="157"/>
      <c r="I91" s="150" t="n">
        <v>3.74303186465019</v>
      </c>
      <c r="J91" s="135" t="n">
        <v>0.00613684810568433</v>
      </c>
      <c r="K91" s="151" t="n">
        <v>0.000192537712192041</v>
      </c>
      <c r="L91" s="152" t="n">
        <f aca="false">+I91+J91*$D$10+K91*$D$11</f>
        <v>3.94117053388977</v>
      </c>
      <c r="M91" s="110"/>
      <c r="N91" s="111"/>
      <c r="O91" s="107"/>
      <c r="P91" s="112"/>
      <c r="Q91" s="113"/>
      <c r="R91" s="114"/>
      <c r="S91" s="115"/>
      <c r="T91" s="116"/>
      <c r="U91" s="153" t="s">
        <v>94</v>
      </c>
      <c r="V91" s="118"/>
      <c r="X91" s="4"/>
    </row>
    <row r="92" customFormat="false" ht="12.75" hidden="false" customHeight="false" outlineLevel="0" collapsed="false">
      <c r="B92" s="155"/>
      <c r="C92" s="138" t="s">
        <v>131</v>
      </c>
      <c r="D92" s="104"/>
      <c r="E92" s="156"/>
      <c r="F92" s="159"/>
      <c r="G92" s="108"/>
      <c r="H92" s="157"/>
      <c r="I92" s="150" t="n">
        <v>0.295314241584061</v>
      </c>
      <c r="J92" s="135" t="n">
        <v>0.00113734760490589</v>
      </c>
      <c r="K92" s="151" t="n">
        <v>7.10131727505241E-005</v>
      </c>
      <c r="L92" s="152" t="n">
        <f aca="false">+I92+J92*$D$10+K92*$D$11</f>
        <v>0.342493135631051</v>
      </c>
      <c r="M92" s="110"/>
      <c r="N92" s="111"/>
      <c r="O92" s="107"/>
      <c r="P92" s="112"/>
      <c r="Q92" s="113"/>
      <c r="R92" s="114"/>
      <c r="S92" s="115"/>
      <c r="T92" s="116"/>
      <c r="U92" s="153" t="s">
        <v>94</v>
      </c>
      <c r="V92" s="118"/>
      <c r="X92" s="4"/>
    </row>
    <row r="93" customFormat="false" ht="12.75" hidden="false" customHeight="false" outlineLevel="0" collapsed="false">
      <c r="B93" s="155"/>
      <c r="C93" s="138" t="s">
        <v>132</v>
      </c>
      <c r="D93" s="104"/>
      <c r="E93" s="156"/>
      <c r="F93" s="159"/>
      <c r="G93" s="108"/>
      <c r="H93" s="157"/>
      <c r="I93" s="158" t="n">
        <v>220.221112272325</v>
      </c>
      <c r="J93" s="135" t="n">
        <v>0.485989930971146</v>
      </c>
      <c r="K93" s="151" t="n">
        <v>0.00364115006895649</v>
      </c>
      <c r="L93" s="106" t="n">
        <f aca="false">+I93+J93*$D$10+K93*$D$11</f>
        <v>232.476661105073</v>
      </c>
      <c r="M93" s="110"/>
      <c r="N93" s="111"/>
      <c r="O93" s="107"/>
      <c r="P93" s="112"/>
      <c r="Q93" s="113"/>
      <c r="R93" s="114"/>
      <c r="S93" s="115"/>
      <c r="T93" s="116"/>
      <c r="U93" s="153" t="s">
        <v>94</v>
      </c>
      <c r="V93" s="118"/>
      <c r="X93" s="4"/>
    </row>
    <row r="94" customFormat="false" ht="12.75" hidden="false" customHeight="false" outlineLevel="0" collapsed="false">
      <c r="B94" s="155"/>
      <c r="C94" s="138" t="s">
        <v>133</v>
      </c>
      <c r="D94" s="104"/>
      <c r="E94" s="156"/>
      <c r="F94" s="159"/>
      <c r="G94" s="108"/>
      <c r="H94" s="157"/>
      <c r="I94" s="158" t="n">
        <v>203.015116789621</v>
      </c>
      <c r="J94" s="135" t="n">
        <v>0.521713561916036</v>
      </c>
      <c r="K94" s="151" t="n">
        <v>0.00318405660261838</v>
      </c>
      <c r="L94" s="106" t="n">
        <f aca="false">+I94+J94*$D$10+K94*$D$11</f>
        <v>215.957009468065</v>
      </c>
      <c r="M94" s="110"/>
      <c r="N94" s="111"/>
      <c r="O94" s="107"/>
      <c r="P94" s="112"/>
      <c r="Q94" s="113"/>
      <c r="R94" s="114"/>
      <c r="S94" s="115"/>
      <c r="T94" s="116"/>
      <c r="U94" s="153" t="s">
        <v>94</v>
      </c>
      <c r="V94" s="118"/>
      <c r="X94" s="4"/>
    </row>
    <row r="95" customFormat="false" ht="12.75" hidden="false" customHeight="false" outlineLevel="0" collapsed="false">
      <c r="B95" s="155"/>
      <c r="C95" s="138" t="s">
        <v>134</v>
      </c>
      <c r="D95" s="104"/>
      <c r="E95" s="156"/>
      <c r="F95" s="159"/>
      <c r="G95" s="108"/>
      <c r="H95" s="157"/>
      <c r="I95" s="158" t="n">
        <v>156.609885763399</v>
      </c>
      <c r="J95" s="135" t="n">
        <v>0.378153801152456</v>
      </c>
      <c r="K95" s="151" t="n">
        <v>0.00350929601158516</v>
      </c>
      <c r="L95" s="106" t="n">
        <f aca="false">+I95+J95*$D$10+K95*$D$11</f>
        <v>166.346174809335</v>
      </c>
      <c r="M95" s="110"/>
      <c r="N95" s="111"/>
      <c r="O95" s="107"/>
      <c r="P95" s="112"/>
      <c r="Q95" s="113"/>
      <c r="R95" s="114"/>
      <c r="S95" s="115"/>
      <c r="T95" s="116"/>
      <c r="U95" s="153" t="s">
        <v>94</v>
      </c>
      <c r="V95" s="118"/>
      <c r="X95" s="4"/>
    </row>
    <row r="96" customFormat="false" ht="12.75" hidden="false" customHeight="false" outlineLevel="0" collapsed="false">
      <c r="B96" s="155"/>
      <c r="C96" s="138" t="s">
        <v>135</v>
      </c>
      <c r="D96" s="104"/>
      <c r="E96" s="156"/>
      <c r="F96" s="159"/>
      <c r="G96" s="108"/>
      <c r="H96" s="157"/>
      <c r="I96" s="158" t="n">
        <v>143.052315287045</v>
      </c>
      <c r="J96" s="135" t="n">
        <v>0.466392719241583</v>
      </c>
      <c r="K96" s="151" t="n">
        <v>0.00521953358191835</v>
      </c>
      <c r="L96" s="106" t="n">
        <f aca="false">+I96+J96*$D$10+K96*$D$11</f>
        <v>155.324329769849</v>
      </c>
      <c r="M96" s="110"/>
      <c r="N96" s="111"/>
      <c r="O96" s="107"/>
      <c r="P96" s="112"/>
      <c r="Q96" s="113"/>
      <c r="R96" s="114"/>
      <c r="S96" s="115"/>
      <c r="T96" s="116"/>
      <c r="U96" s="153" t="s">
        <v>94</v>
      </c>
      <c r="V96" s="118"/>
      <c r="X96" s="4"/>
    </row>
    <row r="97" s="4" customFormat="true" ht="12.75" hidden="false" customHeight="false" outlineLevel="0" collapsed="false">
      <c r="B97" s="155"/>
      <c r="C97" s="138"/>
      <c r="D97" s="89"/>
      <c r="E97" s="90"/>
      <c r="F97" s="123"/>
      <c r="G97" s="124"/>
      <c r="H97" s="125"/>
      <c r="I97" s="129"/>
      <c r="J97" s="123"/>
      <c r="K97" s="160"/>
      <c r="L97" s="125"/>
      <c r="M97" s="126"/>
      <c r="N97" s="128"/>
      <c r="O97" s="129"/>
      <c r="P97" s="130"/>
      <c r="Q97" s="131"/>
      <c r="R97" s="132"/>
      <c r="S97" s="133"/>
      <c r="T97" s="134"/>
      <c r="U97" s="117"/>
      <c r="V97" s="118"/>
    </row>
    <row r="98" s="4" customFormat="true" ht="12.75" hidden="false" customHeight="false" outlineLevel="0" collapsed="false">
      <c r="B98" s="161" t="s">
        <v>136</v>
      </c>
      <c r="C98" s="162"/>
      <c r="D98" s="163"/>
      <c r="E98" s="90"/>
      <c r="F98" s="123"/>
      <c r="G98" s="124"/>
      <c r="H98" s="125"/>
      <c r="I98" s="129"/>
      <c r="J98" s="123"/>
      <c r="K98" s="160"/>
      <c r="L98" s="125"/>
      <c r="M98" s="126"/>
      <c r="N98" s="128"/>
      <c r="O98" s="129"/>
      <c r="P98" s="130"/>
      <c r="Q98" s="131"/>
      <c r="R98" s="132"/>
      <c r="S98" s="133"/>
      <c r="T98" s="134"/>
      <c r="U98" s="117"/>
      <c r="V98" s="118"/>
    </row>
    <row r="99" customFormat="false" ht="12.75" hidden="false" customHeight="false" outlineLevel="0" collapsed="false">
      <c r="B99" s="155"/>
      <c r="C99" s="138" t="s">
        <v>137</v>
      </c>
      <c r="D99" s="104"/>
      <c r="E99" s="156"/>
      <c r="F99" s="159"/>
      <c r="G99" s="108"/>
      <c r="H99" s="157"/>
      <c r="I99" s="158" t="n">
        <v>209.842616786888</v>
      </c>
      <c r="J99" s="135" t="n">
        <v>0.540640911690832</v>
      </c>
      <c r="K99" s="151" t="n">
        <v>0.00324825668031577</v>
      </c>
      <c r="L99" s="106" t="n">
        <f aca="false">+I99+J99*$D$10+K99*$D$11</f>
        <v>223.238841733151</v>
      </c>
      <c r="M99" s="110"/>
      <c r="N99" s="111"/>
      <c r="O99" s="107"/>
      <c r="P99" s="112"/>
      <c r="Q99" s="113"/>
      <c r="R99" s="114"/>
      <c r="S99" s="115"/>
      <c r="T99" s="116"/>
      <c r="U99" s="153" t="s">
        <v>94</v>
      </c>
      <c r="V99" s="118"/>
      <c r="X99" s="4"/>
    </row>
    <row r="100" customFormat="false" ht="12.75" hidden="false" customHeight="false" outlineLevel="0" collapsed="false">
      <c r="B100" s="155"/>
      <c r="C100" s="138" t="s">
        <v>138</v>
      </c>
      <c r="D100" s="104"/>
      <c r="E100" s="156"/>
      <c r="F100" s="159"/>
      <c r="G100" s="108"/>
      <c r="H100" s="157"/>
      <c r="I100" s="158" t="n">
        <v>46.8255171442625</v>
      </c>
      <c r="J100" s="135" t="n">
        <v>0.0392154508295333</v>
      </c>
      <c r="K100" s="151" t="n">
        <v>0.000895180255761465</v>
      </c>
      <c r="L100" s="106" t="n">
        <f aca="false">+I100+J100*$D$10+K100*$D$11</f>
        <v>47.9924458690471</v>
      </c>
      <c r="M100" s="110"/>
      <c r="N100" s="111"/>
      <c r="O100" s="107"/>
      <c r="P100" s="112"/>
      <c r="Q100" s="113"/>
      <c r="R100" s="114"/>
      <c r="S100" s="115"/>
      <c r="T100" s="116"/>
      <c r="U100" s="153" t="s">
        <v>94</v>
      </c>
      <c r="V100" s="118"/>
      <c r="X100" s="4"/>
    </row>
    <row r="101" customFormat="false" ht="12.75" hidden="false" customHeight="false" outlineLevel="0" collapsed="false">
      <c r="B101" s="155"/>
      <c r="C101" s="138" t="s">
        <v>139</v>
      </c>
      <c r="D101" s="104"/>
      <c r="E101" s="156"/>
      <c r="F101" s="159"/>
      <c r="G101" s="108"/>
      <c r="H101" s="157"/>
      <c r="I101" s="158" t="n">
        <v>313.546891918994</v>
      </c>
      <c r="J101" s="135" t="n">
        <v>0.255527061893056</v>
      </c>
      <c r="K101" s="151" t="n">
        <v>0.00547556037144107</v>
      </c>
      <c r="L101" s="106" t="n">
        <f aca="false">+I101+J101*$D$10+K101*$D$11</f>
        <v>321.044780212481</v>
      </c>
      <c r="M101" s="110"/>
      <c r="N101" s="111"/>
      <c r="O101" s="107"/>
      <c r="P101" s="112"/>
      <c r="Q101" s="113"/>
      <c r="R101" s="114"/>
      <c r="S101" s="115"/>
      <c r="T101" s="116"/>
      <c r="U101" s="153" t="s">
        <v>94</v>
      </c>
      <c r="V101" s="118"/>
      <c r="X101" s="4"/>
    </row>
    <row r="102" customFormat="false" ht="12.75" hidden="false" customHeight="false" outlineLevel="0" collapsed="false">
      <c r="B102" s="155"/>
      <c r="C102" s="138" t="s">
        <v>140</v>
      </c>
      <c r="D102" s="104"/>
      <c r="E102" s="156"/>
      <c r="F102" s="159"/>
      <c r="G102" s="108"/>
      <c r="H102" s="157"/>
      <c r="I102" s="158" t="n">
        <v>362.232463517433</v>
      </c>
      <c r="J102" s="135" t="n">
        <v>0.476422937324209</v>
      </c>
      <c r="K102" s="151" t="n">
        <v>0.0181362847605513</v>
      </c>
      <c r="L102" s="106" t="n">
        <f aca="false">+I102+J102*$D$10+K102*$D$11</f>
        <v>378.558531365013</v>
      </c>
      <c r="M102" s="110"/>
      <c r="N102" s="111"/>
      <c r="O102" s="107"/>
      <c r="P102" s="112"/>
      <c r="Q102" s="113"/>
      <c r="R102" s="114"/>
      <c r="S102" s="115"/>
      <c r="T102" s="116"/>
      <c r="U102" s="153" t="s">
        <v>94</v>
      </c>
      <c r="V102" s="118"/>
      <c r="X102" s="4"/>
    </row>
    <row r="103" customFormat="false" ht="12.75" hidden="false" customHeight="false" outlineLevel="0" collapsed="false">
      <c r="B103" s="155"/>
      <c r="C103" s="138" t="s">
        <v>141</v>
      </c>
      <c r="D103" s="104"/>
      <c r="E103" s="156"/>
      <c r="F103" s="159"/>
      <c r="G103" s="108"/>
      <c r="H103" s="157"/>
      <c r="I103" s="158" t="n">
        <v>92.7793184342313</v>
      </c>
      <c r="J103" s="135" t="n">
        <v>0.104328882966591</v>
      </c>
      <c r="K103" s="151" t="n">
        <v>0.00165067486808093</v>
      </c>
      <c r="L103" s="106" t="n">
        <f aca="false">+I103+J103*$D$10+K103*$D$11</f>
        <v>95.6674825034149</v>
      </c>
      <c r="M103" s="110"/>
      <c r="N103" s="111"/>
      <c r="O103" s="107"/>
      <c r="P103" s="112"/>
      <c r="Q103" s="113"/>
      <c r="R103" s="114"/>
      <c r="S103" s="115"/>
      <c r="T103" s="116"/>
      <c r="U103" s="153" t="s">
        <v>94</v>
      </c>
      <c r="V103" s="118"/>
      <c r="X103" s="4"/>
    </row>
    <row r="104" customFormat="false" ht="12.75" hidden="false" customHeight="false" outlineLevel="0" collapsed="false">
      <c r="B104" s="155"/>
      <c r="C104" s="138" t="s">
        <v>142</v>
      </c>
      <c r="D104" s="104"/>
      <c r="E104" s="156"/>
      <c r="F104" s="159"/>
      <c r="G104" s="108"/>
      <c r="H104" s="157"/>
      <c r="I104" s="150" t="n">
        <v>1.29004580133622</v>
      </c>
      <c r="J104" s="135" t="n">
        <v>0.00228608521327824</v>
      </c>
      <c r="K104" s="151" t="n">
        <v>0.000113204054291314</v>
      </c>
      <c r="L104" s="152" t="n">
        <f aca="false">+I104+J104*$D$10+K104*$D$11</f>
        <v>1.37613416131185</v>
      </c>
      <c r="M104" s="110"/>
      <c r="N104" s="111"/>
      <c r="O104" s="107"/>
      <c r="P104" s="112"/>
      <c r="Q104" s="113"/>
      <c r="R104" s="114"/>
      <c r="S104" s="115"/>
      <c r="T104" s="116"/>
      <c r="U104" s="153" t="s">
        <v>94</v>
      </c>
      <c r="V104" s="118"/>
      <c r="X104" s="4"/>
    </row>
    <row r="105" customFormat="false" ht="12.75" hidden="false" customHeight="false" outlineLevel="0" collapsed="false">
      <c r="B105" s="155"/>
      <c r="C105" s="138" t="s">
        <v>143</v>
      </c>
      <c r="D105" s="104"/>
      <c r="E105" s="156"/>
      <c r="F105" s="159"/>
      <c r="G105" s="108"/>
      <c r="H105" s="157"/>
      <c r="I105" s="158" t="n">
        <v>35.3927895547897</v>
      </c>
      <c r="J105" s="135" t="n">
        <v>0.0937399035580354</v>
      </c>
      <c r="K105" s="151" t="n">
        <v>0.000621714600728046</v>
      </c>
      <c r="L105" s="106" t="n">
        <f aca="false">+I105+J105*$D$10+K105*$D$11</f>
        <v>37.73283485844</v>
      </c>
      <c r="M105" s="110"/>
      <c r="N105" s="111"/>
      <c r="O105" s="107"/>
      <c r="P105" s="112"/>
      <c r="Q105" s="113"/>
      <c r="R105" s="114"/>
      <c r="S105" s="115"/>
      <c r="T105" s="116"/>
      <c r="U105" s="153" t="s">
        <v>94</v>
      </c>
      <c r="V105" s="118"/>
      <c r="X105" s="4"/>
    </row>
    <row r="106" customFormat="false" ht="12.75" hidden="false" customHeight="false" outlineLevel="0" collapsed="false">
      <c r="B106" s="155"/>
      <c r="C106" s="138" t="s">
        <v>144</v>
      </c>
      <c r="D106" s="104"/>
      <c r="E106" s="156"/>
      <c r="F106" s="159"/>
      <c r="G106" s="108"/>
      <c r="H106" s="157"/>
      <c r="I106" s="158" t="n">
        <v>199.878649864836</v>
      </c>
      <c r="J106" s="135" t="n">
        <v>0.420794124787943</v>
      </c>
      <c r="K106" s="151" t="n">
        <v>0.00321162087912413</v>
      </c>
      <c r="L106" s="106" t="n">
        <f aca="false">+I106+J106*$D$10+K106*$D$11</f>
        <v>210.50755451518</v>
      </c>
      <c r="M106" s="110"/>
      <c r="N106" s="111"/>
      <c r="O106" s="107"/>
      <c r="P106" s="112"/>
      <c r="Q106" s="113"/>
      <c r="R106" s="114"/>
      <c r="S106" s="115"/>
      <c r="T106" s="116"/>
      <c r="U106" s="153" t="s">
        <v>94</v>
      </c>
      <c r="V106" s="118"/>
      <c r="X106" s="4"/>
    </row>
    <row r="107" customFormat="false" ht="12.75" hidden="false" customHeight="false" outlineLevel="0" collapsed="false">
      <c r="B107" s="155"/>
      <c r="C107" s="138" t="s">
        <v>145</v>
      </c>
      <c r="D107" s="104"/>
      <c r="E107" s="156"/>
      <c r="F107" s="159"/>
      <c r="G107" s="108"/>
      <c r="H107" s="157"/>
      <c r="I107" s="158" t="n">
        <v>313.87334497205</v>
      </c>
      <c r="J107" s="135" t="n">
        <v>0.25578311398342</v>
      </c>
      <c r="K107" s="151" t="n">
        <v>0.00548052747377274</v>
      </c>
      <c r="L107" s="106" t="n">
        <f aca="false">+I107+J107*$D$10+K107*$D$11</f>
        <v>321.378592725905</v>
      </c>
      <c r="M107" s="110"/>
      <c r="N107" s="111"/>
      <c r="O107" s="107"/>
      <c r="P107" s="112"/>
      <c r="Q107" s="113"/>
      <c r="R107" s="114"/>
      <c r="S107" s="115"/>
      <c r="T107" s="116"/>
      <c r="U107" s="153" t="s">
        <v>94</v>
      </c>
      <c r="V107" s="118"/>
      <c r="X107" s="4"/>
    </row>
    <row r="108" customFormat="false" ht="12.75" hidden="false" customHeight="false" outlineLevel="0" collapsed="false">
      <c r="B108" s="155"/>
      <c r="C108" s="138" t="s">
        <v>146</v>
      </c>
      <c r="D108" s="104"/>
      <c r="E108" s="156"/>
      <c r="F108" s="159"/>
      <c r="G108" s="108"/>
      <c r="H108" s="157"/>
      <c r="I108" s="158" t="n">
        <v>11.6511827156904</v>
      </c>
      <c r="J108" s="135" t="n">
        <v>0.0106889896309978</v>
      </c>
      <c r="K108" s="151" t="n">
        <v>0.000291134846446344</v>
      </c>
      <c r="L108" s="106" t="n">
        <f aca="false">+I108+J108*$D$10+K108*$D$11</f>
        <v>11.9832053917515</v>
      </c>
      <c r="M108" s="110"/>
      <c r="N108" s="111"/>
      <c r="O108" s="107"/>
      <c r="P108" s="112"/>
      <c r="Q108" s="113"/>
      <c r="R108" s="114"/>
      <c r="S108" s="115"/>
      <c r="T108" s="116"/>
      <c r="U108" s="153" t="s">
        <v>94</v>
      </c>
      <c r="V108" s="118"/>
      <c r="X108" s="4"/>
    </row>
    <row r="109" customFormat="false" ht="12.75" hidden="false" customHeight="false" outlineLevel="0" collapsed="false">
      <c r="B109" s="155"/>
      <c r="C109" s="138" t="s">
        <v>147</v>
      </c>
      <c r="D109" s="104"/>
      <c r="E109" s="156"/>
      <c r="F109" s="159"/>
      <c r="G109" s="108"/>
      <c r="H109" s="157"/>
      <c r="I109" s="158" t="n">
        <v>156.247441583474</v>
      </c>
      <c r="J109" s="135" t="n">
        <v>0.187053154920263</v>
      </c>
      <c r="K109" s="151" t="n">
        <v>0.00290425424620602</v>
      </c>
      <c r="L109" s="106" t="n">
        <f aca="false">+I109+J109*$D$10+K109*$D$11</f>
        <v>161.409323403517</v>
      </c>
      <c r="M109" s="110"/>
      <c r="N109" s="111"/>
      <c r="O109" s="107"/>
      <c r="P109" s="112"/>
      <c r="Q109" s="113"/>
      <c r="R109" s="114"/>
      <c r="S109" s="115"/>
      <c r="T109" s="116"/>
      <c r="U109" s="153" t="s">
        <v>94</v>
      </c>
      <c r="V109" s="118"/>
      <c r="X109" s="4"/>
    </row>
    <row r="110" customFormat="false" ht="12.75" hidden="false" customHeight="false" outlineLevel="0" collapsed="false">
      <c r="B110" s="155"/>
      <c r="C110" s="138" t="s">
        <v>148</v>
      </c>
      <c r="D110" s="104"/>
      <c r="E110" s="156"/>
      <c r="F110" s="159"/>
      <c r="G110" s="108"/>
      <c r="H110" s="157"/>
      <c r="I110" s="158" t="n">
        <v>142.557835895475</v>
      </c>
      <c r="J110" s="135" t="n">
        <v>0.116854568119663</v>
      </c>
      <c r="K110" s="151" t="n">
        <v>0.00253918201454923</v>
      </c>
      <c r="L110" s="106" t="n">
        <f aca="false">+I110+J110*$D$10+K110*$D$11</f>
        <v>145.997088838534</v>
      </c>
      <c r="M110" s="110"/>
      <c r="N110" s="111"/>
      <c r="O110" s="107"/>
      <c r="P110" s="112"/>
      <c r="Q110" s="113"/>
      <c r="R110" s="114"/>
      <c r="S110" s="115"/>
      <c r="T110" s="116"/>
      <c r="U110" s="153" t="s">
        <v>94</v>
      </c>
      <c r="V110" s="118"/>
      <c r="X110" s="4"/>
    </row>
    <row r="111" customFormat="false" ht="12.75" hidden="false" customHeight="false" outlineLevel="0" collapsed="false">
      <c r="B111" s="155"/>
      <c r="C111" s="138" t="s">
        <v>149</v>
      </c>
      <c r="D111" s="104"/>
      <c r="E111" s="156"/>
      <c r="F111" s="159"/>
      <c r="G111" s="108"/>
      <c r="H111" s="157"/>
      <c r="I111" s="158" t="n">
        <v>135.746903858472</v>
      </c>
      <c r="J111" s="135" t="n">
        <v>0.355820463088889</v>
      </c>
      <c r="K111" s="151" t="n">
        <v>0.00321812262380278</v>
      </c>
      <c r="L111" s="106" t="n">
        <f aca="false">+I111+J111*$D$10+K111*$D$11</f>
        <v>144.883338806162</v>
      </c>
      <c r="M111" s="110"/>
      <c r="N111" s="111"/>
      <c r="O111" s="107"/>
      <c r="P111" s="112"/>
      <c r="Q111" s="113"/>
      <c r="R111" s="114"/>
      <c r="S111" s="115"/>
      <c r="T111" s="116"/>
      <c r="U111" s="153" t="s">
        <v>94</v>
      </c>
      <c r="V111" s="118"/>
      <c r="X111" s="4"/>
    </row>
    <row r="112" customFormat="false" ht="12.75" hidden="false" customHeight="false" outlineLevel="0" collapsed="false">
      <c r="B112" s="155"/>
      <c r="C112" s="138" t="s">
        <v>150</v>
      </c>
      <c r="D112" s="104"/>
      <c r="E112" s="156"/>
      <c r="F112" s="159"/>
      <c r="G112" s="108"/>
      <c r="H112" s="157"/>
      <c r="I112" s="158" t="n">
        <v>88.2956771414307</v>
      </c>
      <c r="J112" s="135" t="n">
        <v>0.0726206742897022</v>
      </c>
      <c r="K112" s="151" t="n">
        <v>0.00409277161412324</v>
      </c>
      <c r="L112" s="106" t="n">
        <f aca="false">+I112+J112*$D$10+K112*$D$11</f>
        <v>91.1774130478744</v>
      </c>
      <c r="M112" s="110"/>
      <c r="N112" s="111"/>
      <c r="O112" s="107"/>
      <c r="P112" s="112"/>
      <c r="Q112" s="113"/>
      <c r="R112" s="114"/>
      <c r="S112" s="115"/>
      <c r="T112" s="116"/>
      <c r="U112" s="153" t="s">
        <v>94</v>
      </c>
      <c r="V112" s="118"/>
      <c r="X112" s="4"/>
    </row>
    <row r="113" customFormat="false" ht="12.75" hidden="false" customHeight="false" outlineLevel="0" collapsed="false">
      <c r="B113" s="155"/>
      <c r="C113" s="138" t="s">
        <v>151</v>
      </c>
      <c r="D113" s="104"/>
      <c r="E113" s="156"/>
      <c r="F113" s="159"/>
      <c r="G113" s="108"/>
      <c r="H113" s="157"/>
      <c r="I113" s="158" t="n">
        <v>267.937721895403</v>
      </c>
      <c r="J113" s="135" t="n">
        <v>0.389152470505752</v>
      </c>
      <c r="K113" s="151" t="n">
        <v>0.00448603842623468</v>
      </c>
      <c r="L113" s="106" t="n">
        <f aca="false">+I113+J113*$D$10+K113*$D$11</f>
        <v>278.216096091201</v>
      </c>
      <c r="M113" s="110"/>
      <c r="N113" s="111"/>
      <c r="O113" s="107"/>
      <c r="P113" s="112"/>
      <c r="Q113" s="113"/>
      <c r="R113" s="114"/>
      <c r="S113" s="115"/>
      <c r="T113" s="116"/>
      <c r="U113" s="153" t="s">
        <v>94</v>
      </c>
      <c r="V113" s="118"/>
      <c r="X113" s="4"/>
    </row>
    <row r="114" customFormat="false" ht="12.75" hidden="false" customHeight="false" outlineLevel="0" collapsed="false">
      <c r="B114" s="155"/>
      <c r="C114" s="138" t="s">
        <v>152</v>
      </c>
      <c r="D114" s="104"/>
      <c r="E114" s="156"/>
      <c r="F114" s="159"/>
      <c r="G114" s="108"/>
      <c r="H114" s="157"/>
      <c r="I114" s="158" t="n">
        <v>304.324949581178</v>
      </c>
      <c r="J114" s="135" t="n">
        <v>0.403026631077247</v>
      </c>
      <c r="K114" s="151" t="n">
        <v>0.0120064075944448</v>
      </c>
      <c r="L114" s="106" t="n">
        <f aca="false">+I114+J114*$D$10+K114*$D$11</f>
        <v>317.14845874391</v>
      </c>
      <c r="M114" s="110"/>
      <c r="N114" s="111"/>
      <c r="O114" s="107"/>
      <c r="P114" s="112"/>
      <c r="Q114" s="113"/>
      <c r="R114" s="114"/>
      <c r="S114" s="115"/>
      <c r="T114" s="116"/>
      <c r="U114" s="153" t="s">
        <v>94</v>
      </c>
      <c r="V114" s="118"/>
      <c r="X114" s="4"/>
    </row>
    <row r="115" customFormat="false" ht="12.75" hidden="false" customHeight="false" outlineLevel="0" collapsed="false">
      <c r="B115" s="155"/>
      <c r="C115" s="138" t="s">
        <v>153</v>
      </c>
      <c r="D115" s="104"/>
      <c r="E115" s="156"/>
      <c r="F115" s="159"/>
      <c r="G115" s="108"/>
      <c r="H115" s="157"/>
      <c r="I115" s="150" t="n">
        <v>0.538217024650438</v>
      </c>
      <c r="J115" s="135" t="n">
        <v>0.00189828253549051</v>
      </c>
      <c r="K115" s="151" t="n">
        <v>0.000100024646970964</v>
      </c>
      <c r="L115" s="152" t="n">
        <f aca="false">+I115+J115*$D$10+K115*$D$11</f>
        <v>0.611484818470125</v>
      </c>
      <c r="M115" s="110"/>
      <c r="N115" s="111"/>
      <c r="O115" s="107"/>
      <c r="P115" s="112"/>
      <c r="Q115" s="113"/>
      <c r="R115" s="114"/>
      <c r="S115" s="115"/>
      <c r="T115" s="116"/>
      <c r="U115" s="153" t="s">
        <v>94</v>
      </c>
      <c r="V115" s="118"/>
      <c r="X115" s="4"/>
    </row>
    <row r="116" customFormat="false" ht="12.75" hidden="false" customHeight="false" outlineLevel="0" collapsed="false">
      <c r="B116" s="155"/>
      <c r="C116" s="138" t="s">
        <v>154</v>
      </c>
      <c r="D116" s="104"/>
      <c r="E116" s="156"/>
      <c r="F116" s="159"/>
      <c r="G116" s="108"/>
      <c r="H116" s="157"/>
      <c r="I116" s="158" t="n">
        <v>26.3554818978086</v>
      </c>
      <c r="J116" s="135" t="n">
        <v>0.0349095148296937</v>
      </c>
      <c r="K116" s="151" t="n">
        <v>0.00134507419807568</v>
      </c>
      <c r="L116" s="106" t="n">
        <f aca="false">+I116+J116*$D$10+K116*$D$11</f>
        <v>27.556542701522</v>
      </c>
      <c r="M116" s="110"/>
      <c r="N116" s="111"/>
      <c r="O116" s="107"/>
      <c r="P116" s="112"/>
      <c r="Q116" s="113"/>
      <c r="R116" s="114"/>
      <c r="S116" s="115"/>
      <c r="T116" s="116"/>
      <c r="U116" s="153" t="s">
        <v>94</v>
      </c>
      <c r="V116" s="118"/>
      <c r="X116" s="4"/>
    </row>
    <row r="117" customFormat="false" ht="12.75" hidden="false" customHeight="false" outlineLevel="0" collapsed="false">
      <c r="B117" s="155"/>
      <c r="C117" s="138" t="s">
        <v>155</v>
      </c>
      <c r="D117" s="104"/>
      <c r="E117" s="156"/>
      <c r="F117" s="159"/>
      <c r="G117" s="108"/>
      <c r="H117" s="157"/>
      <c r="I117" s="158" t="n">
        <v>153.317214257081</v>
      </c>
      <c r="J117" s="135" t="n">
        <v>0.376180701042492</v>
      </c>
      <c r="K117" s="151" t="n">
        <v>0.00242096557432818</v>
      </c>
      <c r="L117" s="106" t="n">
        <f aca="false">+I117+J117*$D$10+K117*$D$11</f>
        <v>162.68597619106</v>
      </c>
      <c r="M117" s="110"/>
      <c r="N117" s="111"/>
      <c r="O117" s="107"/>
      <c r="P117" s="112"/>
      <c r="Q117" s="113"/>
      <c r="R117" s="114"/>
      <c r="S117" s="115"/>
      <c r="T117" s="116"/>
      <c r="U117" s="153" t="s">
        <v>94</v>
      </c>
      <c r="V117" s="118"/>
      <c r="X117" s="4"/>
    </row>
    <row r="118" customFormat="false" ht="12.75" hidden="false" customHeight="false" outlineLevel="0" collapsed="false">
      <c r="B118" s="155"/>
      <c r="C118" s="138" t="s">
        <v>156</v>
      </c>
      <c r="D118" s="104"/>
      <c r="E118" s="156"/>
      <c r="F118" s="159"/>
      <c r="G118" s="108"/>
      <c r="H118" s="157"/>
      <c r="I118" s="158" t="n">
        <v>268.795878487556</v>
      </c>
      <c r="J118" s="135" t="n">
        <v>0.22679405928542</v>
      </c>
      <c r="K118" s="151" t="n">
        <v>0.00608728947945079</v>
      </c>
      <c r="L118" s="106" t="n">
        <f aca="false">+I118+J118*$D$10+K118*$D$11</f>
        <v>275.813979537038</v>
      </c>
      <c r="M118" s="110"/>
      <c r="N118" s="111"/>
      <c r="O118" s="107"/>
      <c r="P118" s="112"/>
      <c r="Q118" s="113"/>
      <c r="R118" s="114"/>
      <c r="S118" s="115"/>
      <c r="T118" s="116"/>
      <c r="U118" s="153" t="s">
        <v>94</v>
      </c>
      <c r="V118" s="118"/>
      <c r="X118" s="4"/>
    </row>
    <row r="119" customFormat="false" ht="12.75" hidden="false" customHeight="false" outlineLevel="0" collapsed="false">
      <c r="B119" s="155"/>
      <c r="C119" s="138" t="s">
        <v>157</v>
      </c>
      <c r="D119" s="104"/>
      <c r="E119" s="156"/>
      <c r="F119" s="159"/>
      <c r="G119" s="108"/>
      <c r="H119" s="157"/>
      <c r="I119" s="158" t="n">
        <v>342.017671654219</v>
      </c>
      <c r="J119" s="135" t="n">
        <v>0.449222675266145</v>
      </c>
      <c r="K119" s="151" t="n">
        <v>0.017177412853163</v>
      </c>
      <c r="L119" s="106" t="n">
        <f aca="false">+I119+J119*$D$10+K119*$D$11</f>
        <v>357.434307389877</v>
      </c>
      <c r="M119" s="110"/>
      <c r="N119" s="111"/>
      <c r="O119" s="107"/>
      <c r="P119" s="112"/>
      <c r="Q119" s="113"/>
      <c r="R119" s="114"/>
      <c r="S119" s="115"/>
      <c r="T119" s="116"/>
      <c r="U119" s="153" t="s">
        <v>94</v>
      </c>
      <c r="V119" s="118"/>
      <c r="X119" s="4"/>
    </row>
    <row r="120" customFormat="false" ht="12.75" hidden="false" customHeight="false" outlineLevel="0" collapsed="false">
      <c r="B120" s="155"/>
      <c r="C120" s="138" t="s">
        <v>158</v>
      </c>
      <c r="D120" s="104"/>
      <c r="E120" s="156"/>
      <c r="F120" s="159"/>
      <c r="G120" s="108"/>
      <c r="H120" s="157"/>
      <c r="I120" s="158" t="n">
        <v>210.865816286872</v>
      </c>
      <c r="J120" s="135" t="n">
        <v>0.17225248776315</v>
      </c>
      <c r="K120" s="151" t="n">
        <v>0.00371222828949171</v>
      </c>
      <c r="L120" s="106" t="n">
        <f aca="false">+I120+J120*$D$10+K120*$D$11</f>
        <v>215.926443079114</v>
      </c>
      <c r="M120" s="110"/>
      <c r="N120" s="111"/>
      <c r="O120" s="107"/>
      <c r="P120" s="112"/>
      <c r="Q120" s="113"/>
      <c r="R120" s="114"/>
      <c r="S120" s="115"/>
      <c r="T120" s="116"/>
      <c r="U120" s="153" t="s">
        <v>94</v>
      </c>
      <c r="V120" s="118"/>
      <c r="X120" s="4"/>
    </row>
    <row r="121" customFormat="false" ht="12.75" hidden="false" customHeight="false" outlineLevel="0" collapsed="false">
      <c r="B121" s="155"/>
      <c r="C121" s="138" t="s">
        <v>159</v>
      </c>
      <c r="D121" s="104"/>
      <c r="E121" s="156"/>
      <c r="F121" s="159"/>
      <c r="G121" s="108"/>
      <c r="H121" s="157"/>
      <c r="I121" s="158" t="n">
        <v>85.3142179516394</v>
      </c>
      <c r="J121" s="135" t="n">
        <v>0.207670610800109</v>
      </c>
      <c r="K121" s="151" t="n">
        <v>0.00170570534245046</v>
      </c>
      <c r="L121" s="106" t="n">
        <f aca="false">+I121+J121*$D$10+K121*$D$11</f>
        <v>90.5955307814072</v>
      </c>
      <c r="M121" s="110"/>
      <c r="N121" s="111"/>
      <c r="O121" s="107"/>
      <c r="P121" s="112"/>
      <c r="Q121" s="113"/>
      <c r="R121" s="114"/>
      <c r="S121" s="115"/>
      <c r="T121" s="116"/>
      <c r="U121" s="153" t="s">
        <v>94</v>
      </c>
      <c r="V121" s="118"/>
      <c r="X121" s="4"/>
    </row>
    <row r="122" customFormat="false" ht="12.75" hidden="false" customHeight="false" outlineLevel="0" collapsed="false">
      <c r="B122" s="155"/>
      <c r="C122" s="138" t="s">
        <v>160</v>
      </c>
      <c r="D122" s="104"/>
      <c r="E122" s="156"/>
      <c r="F122" s="159"/>
      <c r="G122" s="108"/>
      <c r="H122" s="157"/>
      <c r="I122" s="158" t="n">
        <v>147.570869760285</v>
      </c>
      <c r="J122" s="135" t="n">
        <v>0.120871762264729</v>
      </c>
      <c r="K122" s="151" t="n">
        <v>0.00532669035813529</v>
      </c>
      <c r="L122" s="106" t="n">
        <f aca="false">+I122+J122*$D$10+K122*$D$11</f>
        <v>151.927620638382</v>
      </c>
      <c r="M122" s="110"/>
      <c r="N122" s="111"/>
      <c r="O122" s="107"/>
      <c r="P122" s="112"/>
      <c r="Q122" s="113"/>
      <c r="R122" s="114"/>
      <c r="S122" s="115"/>
      <c r="T122" s="116"/>
      <c r="U122" s="153" t="s">
        <v>94</v>
      </c>
      <c r="V122" s="118"/>
      <c r="X122" s="4"/>
    </row>
    <row r="123" customFormat="false" ht="12.75" hidden="false" customHeight="false" outlineLevel="0" collapsed="false">
      <c r="B123" s="155"/>
      <c r="C123" s="138" t="s">
        <v>161</v>
      </c>
      <c r="D123" s="104"/>
      <c r="E123" s="156"/>
      <c r="F123" s="159"/>
      <c r="G123" s="108"/>
      <c r="H123" s="157"/>
      <c r="I123" s="158" t="n">
        <v>224.911029847993</v>
      </c>
      <c r="J123" s="135" t="n">
        <v>0.499192628360723</v>
      </c>
      <c r="K123" s="151" t="n">
        <v>0.00357162114349935</v>
      </c>
      <c r="L123" s="106" t="n">
        <f aca="false">+I123+J123*$D$10+K123*$D$11</f>
        <v>237.449660158766</v>
      </c>
      <c r="M123" s="110"/>
      <c r="N123" s="111"/>
      <c r="O123" s="107"/>
      <c r="P123" s="112"/>
      <c r="Q123" s="113"/>
      <c r="R123" s="114"/>
      <c r="S123" s="115"/>
      <c r="T123" s="116"/>
      <c r="U123" s="153" t="s">
        <v>94</v>
      </c>
      <c r="V123" s="118"/>
      <c r="X123" s="4"/>
    </row>
    <row r="124" customFormat="false" ht="12.75" hidden="false" customHeight="false" outlineLevel="0" collapsed="false">
      <c r="B124" s="155"/>
      <c r="C124" s="138" t="s">
        <v>162</v>
      </c>
      <c r="D124" s="104"/>
      <c r="E124" s="156"/>
      <c r="F124" s="159"/>
      <c r="G124" s="108"/>
      <c r="H124" s="157"/>
      <c r="I124" s="150" t="n">
        <v>2.16589593707172</v>
      </c>
      <c r="J124" s="135" t="n">
        <v>0.00334430300066316</v>
      </c>
      <c r="K124" s="151" t="n">
        <v>0.000150921604642454</v>
      </c>
      <c r="L124" s="152" t="n">
        <f aca="false">+I124+J124*$D$10+K124*$D$11</f>
        <v>2.28748770106114</v>
      </c>
      <c r="M124" s="110"/>
      <c r="N124" s="111"/>
      <c r="O124" s="107"/>
      <c r="P124" s="112"/>
      <c r="Q124" s="113"/>
      <c r="R124" s="114"/>
      <c r="S124" s="115"/>
      <c r="T124" s="116"/>
      <c r="U124" s="153" t="s">
        <v>94</v>
      </c>
      <c r="V124" s="118"/>
      <c r="X124" s="4"/>
    </row>
    <row r="125" customFormat="false" ht="12.75" hidden="false" customHeight="false" outlineLevel="0" collapsed="false">
      <c r="B125" s="155"/>
      <c r="C125" s="138" t="s">
        <v>163</v>
      </c>
      <c r="D125" s="104"/>
      <c r="E125" s="156"/>
      <c r="F125" s="159"/>
      <c r="G125" s="108"/>
      <c r="H125" s="157"/>
      <c r="I125" s="158" t="n">
        <v>151.197251587375</v>
      </c>
      <c r="J125" s="135" t="n">
        <v>0.199432064492385</v>
      </c>
      <c r="K125" s="151" t="n">
        <v>0.00761335474459509</v>
      </c>
      <c r="L125" s="106" t="n">
        <f aca="false">+I125+J125*$D$10+K125*$D$11</f>
        <v>158.0377420751</v>
      </c>
      <c r="M125" s="110"/>
      <c r="N125" s="111"/>
      <c r="O125" s="107"/>
      <c r="P125" s="112"/>
      <c r="Q125" s="113"/>
      <c r="R125" s="114"/>
      <c r="S125" s="115"/>
      <c r="T125" s="116"/>
      <c r="U125" s="153" t="s">
        <v>94</v>
      </c>
      <c r="V125" s="118"/>
      <c r="X125" s="4"/>
    </row>
    <row r="126" customFormat="false" ht="12.75" hidden="false" customHeight="false" outlineLevel="0" collapsed="false">
      <c r="B126" s="155"/>
      <c r="C126" s="164" t="s">
        <v>164</v>
      </c>
      <c r="D126" s="104"/>
      <c r="E126" s="156"/>
      <c r="F126" s="165"/>
      <c r="G126" s="166"/>
      <c r="H126" s="167"/>
      <c r="I126" s="168" t="n">
        <v>192.853101752184</v>
      </c>
      <c r="J126" s="169" t="n">
        <v>0.182012838282352</v>
      </c>
      <c r="K126" s="170" t="n">
        <v>0.00499127543052374</v>
      </c>
      <c r="L126" s="171" t="n">
        <f aca="false">+I126+J126*$D$10+K126*$D$11</f>
        <v>198.516814560113</v>
      </c>
      <c r="M126" s="110"/>
      <c r="N126" s="111"/>
      <c r="O126" s="107"/>
      <c r="P126" s="112"/>
      <c r="Q126" s="113"/>
      <c r="R126" s="114"/>
      <c r="S126" s="115"/>
      <c r="T126" s="116"/>
      <c r="U126" s="153" t="s">
        <v>94</v>
      </c>
      <c r="V126" s="118"/>
      <c r="X126" s="4"/>
    </row>
    <row r="127" s="4" customFormat="true" ht="12.75" hidden="false" customHeight="false" outlineLevel="0" collapsed="false">
      <c r="B127" s="155"/>
      <c r="C127" s="138"/>
      <c r="D127" s="89"/>
      <c r="E127" s="90"/>
      <c r="F127" s="123"/>
      <c r="G127" s="124"/>
      <c r="H127" s="125"/>
      <c r="I127" s="129"/>
      <c r="J127" s="123"/>
      <c r="K127" s="160"/>
      <c r="L127" s="125"/>
      <c r="M127" s="126"/>
      <c r="N127" s="128"/>
      <c r="O127" s="129"/>
      <c r="P127" s="130"/>
      <c r="Q127" s="131"/>
      <c r="R127" s="132"/>
      <c r="S127" s="133"/>
      <c r="T127" s="134"/>
      <c r="U127" s="117"/>
      <c r="V127" s="118"/>
    </row>
    <row r="128" s="4" customFormat="true" ht="12.75" hidden="false" customHeight="false" outlineLevel="0" collapsed="false">
      <c r="A128" s="72"/>
      <c r="B128" s="172" t="s">
        <v>165</v>
      </c>
      <c r="C128" s="173"/>
      <c r="D128" s="148"/>
      <c r="E128" s="90"/>
      <c r="F128" s="123"/>
      <c r="G128" s="124"/>
      <c r="H128" s="125"/>
      <c r="I128" s="129"/>
      <c r="J128" s="123"/>
      <c r="K128" s="160"/>
      <c r="L128" s="125"/>
      <c r="M128" s="126"/>
      <c r="N128" s="128"/>
      <c r="O128" s="129"/>
      <c r="P128" s="130"/>
      <c r="Q128" s="174"/>
      <c r="R128" s="132"/>
      <c r="S128" s="133"/>
      <c r="T128" s="134"/>
      <c r="U128" s="117"/>
      <c r="V128" s="118"/>
    </row>
    <row r="129" customFormat="false" ht="12.75" hidden="false" customHeight="false" outlineLevel="0" collapsed="false">
      <c r="B129" s="155"/>
      <c r="C129" s="138" t="s">
        <v>166</v>
      </c>
      <c r="D129" s="104"/>
      <c r="E129" s="156"/>
      <c r="F129" s="159"/>
      <c r="G129" s="108"/>
      <c r="H129" s="157"/>
      <c r="I129" s="158" t="n">
        <v>40.7133811501969</v>
      </c>
      <c r="J129" s="135" t="n">
        <v>0.108242691042928</v>
      </c>
      <c r="K129" s="151" t="n">
        <v>0.000682141262318337</v>
      </c>
      <c r="L129" s="106" t="n">
        <f aca="false">+I129+J129*$D$10+K129*$D$11</f>
        <v>43.4048768578305</v>
      </c>
      <c r="M129" s="110"/>
      <c r="N129" s="111"/>
      <c r="O129" s="107"/>
      <c r="P129" s="112"/>
      <c r="Q129" s="113"/>
      <c r="R129" s="114"/>
      <c r="S129" s="115"/>
      <c r="T129" s="116"/>
      <c r="U129" s="153" t="s">
        <v>94</v>
      </c>
      <c r="V129" s="118"/>
      <c r="X129" s="4"/>
    </row>
    <row r="130" customFormat="false" ht="12.75" hidden="false" customHeight="false" outlineLevel="0" collapsed="false">
      <c r="B130" s="155"/>
      <c r="C130" s="138" t="s">
        <v>167</v>
      </c>
      <c r="D130" s="104"/>
      <c r="E130" s="156"/>
      <c r="F130" s="159"/>
      <c r="G130" s="108"/>
      <c r="H130" s="157"/>
      <c r="I130" s="158" t="n">
        <v>179.253524207319</v>
      </c>
      <c r="J130" s="135" t="n">
        <v>0.463146046628326</v>
      </c>
      <c r="K130" s="151" t="n">
        <v>0.0028192120414611</v>
      </c>
      <c r="L130" s="106" t="n">
        <f aca="false">+I130+J130*$D$10+K130*$D$11</f>
        <v>190.740370044043</v>
      </c>
      <c r="M130" s="110"/>
      <c r="N130" s="111"/>
      <c r="O130" s="107"/>
      <c r="P130" s="112"/>
      <c r="Q130" s="113"/>
      <c r="R130" s="114"/>
      <c r="S130" s="115"/>
      <c r="T130" s="116"/>
      <c r="U130" s="153" t="s">
        <v>94</v>
      </c>
      <c r="V130" s="118"/>
      <c r="X130" s="4"/>
    </row>
    <row r="131" customFormat="false" ht="12.75" hidden="false" customHeight="false" outlineLevel="0" collapsed="false">
      <c r="B131" s="155"/>
      <c r="C131" s="138" t="s">
        <v>168</v>
      </c>
      <c r="D131" s="104"/>
      <c r="E131" s="156"/>
      <c r="F131" s="159"/>
      <c r="G131" s="108"/>
      <c r="H131" s="157"/>
      <c r="I131" s="158" t="n">
        <v>204.547043987691</v>
      </c>
      <c r="J131" s="135" t="n">
        <v>0.538959155257072</v>
      </c>
      <c r="K131" s="151" t="n">
        <v>0.00315222702328016</v>
      </c>
      <c r="L131" s="106" t="n">
        <f aca="false">+I131+J131*$D$10+K131*$D$11</f>
        <v>217.876163757494</v>
      </c>
      <c r="M131" s="110"/>
      <c r="N131" s="111"/>
      <c r="O131" s="107"/>
      <c r="P131" s="112"/>
      <c r="Q131" s="113"/>
      <c r="R131" s="114"/>
      <c r="S131" s="115"/>
      <c r="T131" s="116"/>
      <c r="U131" s="153" t="s">
        <v>94</v>
      </c>
      <c r="V131" s="118"/>
      <c r="X131" s="4"/>
    </row>
    <row r="132" customFormat="false" ht="12.75" hidden="false" customHeight="false" outlineLevel="0" collapsed="false">
      <c r="B132" s="155"/>
      <c r="C132" s="138" t="s">
        <v>169</v>
      </c>
      <c r="D132" s="104"/>
      <c r="E132" s="156"/>
      <c r="F132" s="159"/>
      <c r="G132" s="108"/>
      <c r="H132" s="157"/>
      <c r="I132" s="158" t="n">
        <v>201.192893760197</v>
      </c>
      <c r="J132" s="135" t="n">
        <v>0.506620308062446</v>
      </c>
      <c r="K132" s="151" t="n">
        <v>0.00333935961685655</v>
      </c>
      <c r="L132" s="106" t="n">
        <f aca="false">+I132+J132*$D$10+K132*$D$11</f>
        <v>213.833611292223</v>
      </c>
      <c r="M132" s="110"/>
      <c r="N132" s="111"/>
      <c r="O132" s="107"/>
      <c r="P132" s="112"/>
      <c r="Q132" s="113"/>
      <c r="R132" s="114"/>
      <c r="S132" s="115"/>
      <c r="T132" s="116"/>
      <c r="U132" s="153" t="s">
        <v>94</v>
      </c>
      <c r="V132" s="118"/>
      <c r="X132" s="4"/>
    </row>
    <row r="133" customFormat="false" ht="12.75" hidden="false" customHeight="false" outlineLevel="0" collapsed="false">
      <c r="B133" s="155"/>
      <c r="C133" s="138" t="s">
        <v>170</v>
      </c>
      <c r="D133" s="104"/>
      <c r="E133" s="156"/>
      <c r="F133" s="159"/>
      <c r="G133" s="108"/>
      <c r="H133" s="157"/>
      <c r="I133" s="158" t="n">
        <v>203.728608947912</v>
      </c>
      <c r="J133" s="135" t="n">
        <v>0.537433594160654</v>
      </c>
      <c r="K133" s="151" t="n">
        <v>0.00317961374999394</v>
      </c>
      <c r="L133" s="106" t="n">
        <f aca="false">+I133+J133*$D$10+K133*$D$11</f>
        <v>217.030747283605</v>
      </c>
      <c r="M133" s="110"/>
      <c r="N133" s="111"/>
      <c r="O133" s="107"/>
      <c r="P133" s="112"/>
      <c r="Q133" s="113"/>
      <c r="R133" s="114"/>
      <c r="S133" s="115"/>
      <c r="T133" s="116"/>
      <c r="U133" s="153" t="s">
        <v>94</v>
      </c>
      <c r="V133" s="118"/>
      <c r="X133" s="4"/>
    </row>
    <row r="134" customFormat="false" ht="12.75" hidden="false" customHeight="false" outlineLevel="0" collapsed="false">
      <c r="B134" s="155"/>
      <c r="C134" s="138" t="s">
        <v>171</v>
      </c>
      <c r="D134" s="104"/>
      <c r="E134" s="156"/>
      <c r="F134" s="159"/>
      <c r="G134" s="108"/>
      <c r="H134" s="157"/>
      <c r="I134" s="158" t="n">
        <v>294.824726955011</v>
      </c>
      <c r="J134" s="135" t="n">
        <v>0.240598035116802</v>
      </c>
      <c r="K134" s="151" t="n">
        <v>0.00541798329806879</v>
      </c>
      <c r="L134" s="106" t="n">
        <f aca="false">+I134+J134*$D$10+K134*$D$11</f>
        <v>301.962204818926</v>
      </c>
      <c r="M134" s="110"/>
      <c r="N134" s="111"/>
      <c r="O134" s="107"/>
      <c r="P134" s="112"/>
      <c r="Q134" s="113"/>
      <c r="R134" s="114"/>
      <c r="S134" s="115"/>
      <c r="T134" s="116"/>
      <c r="U134" s="153" t="s">
        <v>94</v>
      </c>
      <c r="V134" s="118"/>
      <c r="X134" s="4"/>
    </row>
    <row r="135" customFormat="false" ht="12.75" hidden="false" customHeight="false" outlineLevel="0" collapsed="false">
      <c r="B135" s="155"/>
      <c r="C135" s="138" t="s">
        <v>172</v>
      </c>
      <c r="D135" s="104"/>
      <c r="E135" s="156"/>
      <c r="F135" s="159"/>
      <c r="G135" s="108"/>
      <c r="H135" s="157"/>
      <c r="I135" s="158" t="n">
        <v>241.624170805526</v>
      </c>
      <c r="J135" s="135" t="n">
        <v>0.593924548814944</v>
      </c>
      <c r="K135" s="151" t="n">
        <v>0.00990103773930169</v>
      </c>
      <c r="L135" s="106" t="n">
        <f aca="false">+I135+J135*$D$10+K135*$D$11</f>
        <v>258.215142599103</v>
      </c>
      <c r="M135" s="110"/>
      <c r="N135" s="111"/>
      <c r="O135" s="107"/>
      <c r="P135" s="112"/>
      <c r="Q135" s="113"/>
      <c r="R135" s="114"/>
      <c r="S135" s="115"/>
      <c r="T135" s="116"/>
      <c r="U135" s="153" t="s">
        <v>94</v>
      </c>
      <c r="V135" s="118"/>
      <c r="X135" s="4"/>
    </row>
    <row r="136" customFormat="false" ht="12.75" hidden="false" customHeight="false" outlineLevel="0" collapsed="false">
      <c r="B136" s="155"/>
      <c r="C136" s="138" t="s">
        <v>173</v>
      </c>
      <c r="D136" s="104"/>
      <c r="E136" s="156"/>
      <c r="F136" s="159"/>
      <c r="G136" s="108"/>
      <c r="H136" s="157"/>
      <c r="I136" s="158" t="n">
        <v>26.4673897661059</v>
      </c>
      <c r="J136" s="135" t="n">
        <v>0.0686000427037153</v>
      </c>
      <c r="K136" s="151" t="n">
        <v>0.000493158203695443</v>
      </c>
      <c r="L136" s="106" t="n">
        <f aca="false">+I136+J136*$D$10+K136*$D$11</f>
        <v>28.1911655765852</v>
      </c>
      <c r="M136" s="110"/>
      <c r="N136" s="111"/>
      <c r="O136" s="107"/>
      <c r="P136" s="112"/>
      <c r="Q136" s="113"/>
      <c r="R136" s="114"/>
      <c r="S136" s="115"/>
      <c r="T136" s="116"/>
      <c r="U136" s="153" t="s">
        <v>94</v>
      </c>
      <c r="V136" s="118"/>
      <c r="X136" s="4"/>
    </row>
    <row r="137" customFormat="false" ht="12.75" hidden="false" customHeight="false" outlineLevel="0" collapsed="false">
      <c r="B137" s="155"/>
      <c r="C137" s="138" t="s">
        <v>174</v>
      </c>
      <c r="D137" s="104"/>
      <c r="E137" s="156"/>
      <c r="F137" s="159"/>
      <c r="G137" s="108"/>
      <c r="H137" s="157"/>
      <c r="I137" s="158" t="n">
        <v>267.917118549558</v>
      </c>
      <c r="J137" s="135" t="n">
        <v>0.666307177867558</v>
      </c>
      <c r="K137" s="151" t="n">
        <v>0.0097647163461005</v>
      </c>
      <c r="L137" s="106" t="n">
        <f aca="false">+I137+J137*$D$10+K137*$D$11</f>
        <v>286.132539678957</v>
      </c>
      <c r="M137" s="110"/>
      <c r="N137" s="111"/>
      <c r="O137" s="107"/>
      <c r="P137" s="112"/>
      <c r="Q137" s="113"/>
      <c r="R137" s="114"/>
      <c r="S137" s="115"/>
      <c r="T137" s="116"/>
      <c r="U137" s="153" t="s">
        <v>94</v>
      </c>
      <c r="V137" s="118"/>
      <c r="X137" s="4"/>
    </row>
    <row r="138" customFormat="false" ht="12.75" hidden="false" customHeight="false" outlineLevel="0" collapsed="false">
      <c r="B138" s="155"/>
      <c r="C138" s="138" t="s">
        <v>175</v>
      </c>
      <c r="D138" s="104"/>
      <c r="E138" s="156"/>
      <c r="F138" s="159"/>
      <c r="G138" s="108"/>
      <c r="H138" s="157"/>
      <c r="I138" s="158" t="n">
        <v>261.051556081114</v>
      </c>
      <c r="J138" s="135" t="n">
        <v>0.572571357916373</v>
      </c>
      <c r="K138" s="151" t="n">
        <v>0.0110688282698621</v>
      </c>
      <c r="L138" s="106" t="n">
        <f aca="false">+I138+J138*$D$10+K138*$D$11</f>
        <v>277.49707048107</v>
      </c>
      <c r="M138" s="110"/>
      <c r="N138" s="111"/>
      <c r="O138" s="107"/>
      <c r="P138" s="112"/>
      <c r="Q138" s="113"/>
      <c r="R138" s="114"/>
      <c r="S138" s="115"/>
      <c r="T138" s="116"/>
      <c r="U138" s="153" t="s">
        <v>94</v>
      </c>
      <c r="V138" s="118"/>
      <c r="X138" s="4"/>
    </row>
    <row r="139" customFormat="false" ht="12.75" hidden="false" customHeight="false" outlineLevel="0" collapsed="false">
      <c r="B139" s="155"/>
      <c r="C139" s="138" t="s">
        <v>176</v>
      </c>
      <c r="D139" s="104"/>
      <c r="E139" s="156"/>
      <c r="F139" s="159"/>
      <c r="G139" s="108"/>
      <c r="H139" s="157"/>
      <c r="I139" s="158" t="n">
        <v>279.000052678889</v>
      </c>
      <c r="J139" s="135" t="n">
        <v>0.212527297347083</v>
      </c>
      <c r="K139" s="151" t="n">
        <v>0.00650043006268056</v>
      </c>
      <c r="L139" s="106" t="n">
        <f aca="false">+I139+J139*$D$10+K139*$D$11</f>
        <v>285.812307816425</v>
      </c>
      <c r="M139" s="110"/>
      <c r="N139" s="111"/>
      <c r="O139" s="107"/>
      <c r="P139" s="112"/>
      <c r="Q139" s="113"/>
      <c r="R139" s="114"/>
      <c r="S139" s="115"/>
      <c r="T139" s="116"/>
      <c r="U139" s="153" t="s">
        <v>94</v>
      </c>
      <c r="V139" s="118"/>
      <c r="X139" s="4"/>
    </row>
    <row r="140" customFormat="false" ht="12.75" hidden="false" customHeight="false" outlineLevel="0" collapsed="false">
      <c r="B140" s="155"/>
      <c r="C140" s="138" t="s">
        <v>177</v>
      </c>
      <c r="D140" s="104"/>
      <c r="E140" s="156"/>
      <c r="F140" s="159"/>
      <c r="G140" s="108"/>
      <c r="H140" s="157"/>
      <c r="I140" s="158" t="n">
        <v>224.449069252505</v>
      </c>
      <c r="J140" s="135" t="n">
        <v>0.445621935899661</v>
      </c>
      <c r="K140" s="151" t="n">
        <v>0.00360845875679577</v>
      </c>
      <c r="L140" s="106" t="n">
        <f aca="false">+I140+J140*$D$10+K140*$D$11</f>
        <v>235.766477570209</v>
      </c>
      <c r="M140" s="110"/>
      <c r="N140" s="111"/>
      <c r="O140" s="107"/>
      <c r="P140" s="112"/>
      <c r="Q140" s="113"/>
      <c r="R140" s="114"/>
      <c r="S140" s="115"/>
      <c r="T140" s="116"/>
      <c r="U140" s="153" t="s">
        <v>94</v>
      </c>
      <c r="V140" s="118"/>
      <c r="X140" s="4"/>
    </row>
    <row r="141" customFormat="false" ht="12.75" hidden="false" customHeight="false" outlineLevel="0" collapsed="false">
      <c r="B141" s="155"/>
      <c r="C141" s="138" t="s">
        <v>178</v>
      </c>
      <c r="D141" s="104"/>
      <c r="E141" s="156"/>
      <c r="F141" s="159"/>
      <c r="G141" s="108"/>
      <c r="H141" s="157"/>
      <c r="I141" s="158" t="n">
        <v>286.188207495866</v>
      </c>
      <c r="J141" s="135" t="n">
        <v>0.233588500606519</v>
      </c>
      <c r="K141" s="151" t="n">
        <v>0.0050049555075966</v>
      </c>
      <c r="L141" s="106" t="n">
        <f aca="false">+I141+J141*$D$10+K141*$D$11</f>
        <v>293.042209840065</v>
      </c>
      <c r="M141" s="110"/>
      <c r="N141" s="111"/>
      <c r="O141" s="107"/>
      <c r="P141" s="112"/>
      <c r="Q141" s="113"/>
      <c r="R141" s="114"/>
      <c r="S141" s="115"/>
      <c r="T141" s="116"/>
      <c r="U141" s="153" t="s">
        <v>94</v>
      </c>
      <c r="V141" s="118"/>
      <c r="X141" s="4"/>
    </row>
    <row r="142" customFormat="false" ht="12.75" hidden="false" customHeight="false" outlineLevel="0" collapsed="false">
      <c r="B142" s="155"/>
      <c r="C142" s="138" t="s">
        <v>179</v>
      </c>
      <c r="D142" s="104"/>
      <c r="E142" s="156"/>
      <c r="F142" s="159"/>
      <c r="G142" s="108"/>
      <c r="H142" s="157"/>
      <c r="I142" s="158" t="n">
        <v>302.877346850275</v>
      </c>
      <c r="J142" s="135" t="n">
        <v>0.481141315009543</v>
      </c>
      <c r="K142" s="151" t="n">
        <v>0.0124846399922283</v>
      </c>
      <c r="L142" s="106" t="n">
        <f aca="false">+I142+J142*$D$10+K142*$D$11</f>
        <v>317.639050533194</v>
      </c>
      <c r="M142" s="110"/>
      <c r="N142" s="111"/>
      <c r="O142" s="107"/>
      <c r="P142" s="112"/>
      <c r="Q142" s="113"/>
      <c r="R142" s="114"/>
      <c r="S142" s="115"/>
      <c r="T142" s="116"/>
      <c r="U142" s="153" t="s">
        <v>94</v>
      </c>
      <c r="V142" s="118"/>
      <c r="X142" s="4"/>
    </row>
    <row r="143" customFormat="false" ht="12.75" hidden="false" customHeight="false" outlineLevel="0" collapsed="false">
      <c r="B143" s="155"/>
      <c r="C143" s="138" t="s">
        <v>180</v>
      </c>
      <c r="D143" s="104"/>
      <c r="E143" s="156"/>
      <c r="F143" s="159"/>
      <c r="G143" s="108"/>
      <c r="H143" s="157"/>
      <c r="I143" s="158" t="n">
        <v>138.057613070407</v>
      </c>
      <c r="J143" s="135" t="n">
        <v>0.21327384607603</v>
      </c>
      <c r="K143" s="151" t="n">
        <v>0.00552707830817226</v>
      </c>
      <c r="L143" s="106" t="n">
        <f aca="false">+I143+J143*$D$10+K143*$D$11</f>
        <v>144.598926709374</v>
      </c>
      <c r="M143" s="110"/>
      <c r="N143" s="111"/>
      <c r="O143" s="107"/>
      <c r="P143" s="112"/>
      <c r="Q143" s="113"/>
      <c r="R143" s="114"/>
      <c r="S143" s="115"/>
      <c r="T143" s="116"/>
      <c r="U143" s="153" t="s">
        <v>94</v>
      </c>
      <c r="V143" s="118"/>
      <c r="X143" s="4"/>
    </row>
    <row r="144" customFormat="false" ht="12.75" hidden="false" customHeight="false" outlineLevel="0" collapsed="false">
      <c r="B144" s="155"/>
      <c r="C144" s="138" t="s">
        <v>181</v>
      </c>
      <c r="D144" s="104"/>
      <c r="E144" s="156"/>
      <c r="F144" s="159"/>
      <c r="G144" s="108"/>
      <c r="H144" s="157"/>
      <c r="I144" s="158" t="n">
        <v>215.465437962202</v>
      </c>
      <c r="J144" s="135" t="n">
        <v>0.503409318465547</v>
      </c>
      <c r="K144" s="151" t="n">
        <v>0.00341972515358119</v>
      </c>
      <c r="L144" s="106" t="n">
        <f aca="false">+I144+J144*$D$10+K144*$D$11</f>
        <v>228.05609093237</v>
      </c>
      <c r="M144" s="110"/>
      <c r="N144" s="111"/>
      <c r="O144" s="107"/>
      <c r="P144" s="112"/>
      <c r="Q144" s="113"/>
      <c r="R144" s="114"/>
      <c r="S144" s="115"/>
      <c r="T144" s="116"/>
      <c r="U144" s="153" t="s">
        <v>94</v>
      </c>
      <c r="V144" s="118"/>
      <c r="X144" s="4"/>
    </row>
    <row r="145" customFormat="false" ht="12.75" hidden="false" customHeight="false" outlineLevel="0" collapsed="false">
      <c r="B145" s="155"/>
      <c r="C145" s="138" t="s">
        <v>182</v>
      </c>
      <c r="D145" s="104"/>
      <c r="E145" s="156"/>
      <c r="F145" s="159"/>
      <c r="G145" s="108"/>
      <c r="H145" s="157"/>
      <c r="I145" s="158" t="n">
        <v>286.459934812133</v>
      </c>
      <c r="J145" s="135" t="n">
        <v>0.93329584016162</v>
      </c>
      <c r="K145" s="151" t="n">
        <v>0.0110998774416579</v>
      </c>
      <c r="L145" s="106" t="n">
        <f aca="false">+I145+J145*$D$10+K145*$D$11</f>
        <v>311.211302858581</v>
      </c>
      <c r="M145" s="110"/>
      <c r="N145" s="111"/>
      <c r="O145" s="107"/>
      <c r="P145" s="112"/>
      <c r="Q145" s="113"/>
      <c r="R145" s="114"/>
      <c r="S145" s="115"/>
      <c r="T145" s="116"/>
      <c r="U145" s="153" t="s">
        <v>94</v>
      </c>
      <c r="V145" s="118"/>
      <c r="X145" s="4"/>
    </row>
    <row r="146" customFormat="false" ht="12.75" hidden="false" customHeight="false" outlineLevel="0" collapsed="false">
      <c r="B146" s="155"/>
      <c r="C146" s="138" t="s">
        <v>183</v>
      </c>
      <c r="D146" s="104"/>
      <c r="E146" s="156"/>
      <c r="F146" s="159"/>
      <c r="G146" s="108"/>
      <c r="H146" s="157"/>
      <c r="I146" s="158" t="n">
        <v>121.992435381727</v>
      </c>
      <c r="J146" s="135" t="n">
        <v>0.256343304316157</v>
      </c>
      <c r="K146" s="151" t="n">
        <v>0.00472375368354951</v>
      </c>
      <c r="L146" s="106" t="n">
        <f aca="false">+I146+J146*$D$10+K146*$D$11</f>
        <v>129.286562471329</v>
      </c>
      <c r="M146" s="110"/>
      <c r="N146" s="111"/>
      <c r="O146" s="107"/>
      <c r="P146" s="112"/>
      <c r="Q146" s="113"/>
      <c r="R146" s="114"/>
      <c r="S146" s="115"/>
      <c r="T146" s="116"/>
      <c r="U146" s="153" t="s">
        <v>94</v>
      </c>
      <c r="V146" s="118"/>
      <c r="X146" s="4"/>
    </row>
    <row r="147" customFormat="false" ht="12.75" hidden="false" customHeight="false" outlineLevel="0" collapsed="false">
      <c r="B147" s="155"/>
      <c r="C147" s="138" t="s">
        <v>184</v>
      </c>
      <c r="D147" s="104"/>
      <c r="E147" s="156"/>
      <c r="F147" s="159"/>
      <c r="G147" s="108"/>
      <c r="H147" s="157"/>
      <c r="I147" s="158" t="n">
        <v>209.221568503185</v>
      </c>
      <c r="J147" s="135" t="n">
        <v>0.314368323739071</v>
      </c>
      <c r="K147" s="151" t="n">
        <v>0.00820222164059123</v>
      </c>
      <c r="L147" s="106" t="n">
        <f aca="false">+I147+J147*$D$10+K147*$D$11</f>
        <v>218.879897554798</v>
      </c>
      <c r="M147" s="110"/>
      <c r="N147" s="111"/>
      <c r="O147" s="107"/>
      <c r="P147" s="112"/>
      <c r="Q147" s="113"/>
      <c r="R147" s="114"/>
      <c r="S147" s="115"/>
      <c r="T147" s="116"/>
      <c r="U147" s="153" t="s">
        <v>94</v>
      </c>
      <c r="V147" s="118"/>
      <c r="X147" s="4"/>
    </row>
    <row r="148" customFormat="false" ht="12.75" hidden="false" customHeight="false" outlineLevel="0" collapsed="false">
      <c r="B148" s="155"/>
      <c r="C148" s="138" t="s">
        <v>185</v>
      </c>
      <c r="D148" s="104"/>
      <c r="E148" s="156"/>
      <c r="F148" s="159"/>
      <c r="G148" s="108"/>
      <c r="H148" s="157"/>
      <c r="I148" s="158" t="n">
        <v>278.971061485225</v>
      </c>
      <c r="J148" s="135" t="n">
        <v>0.334855980984289</v>
      </c>
      <c r="K148" s="151" t="n">
        <v>0.00475116658187418</v>
      </c>
      <c r="L148" s="106" t="n">
        <f aca="false">+I148+J148*$D$10+K148*$D$11</f>
        <v>288.079094356098</v>
      </c>
      <c r="M148" s="110"/>
      <c r="N148" s="111"/>
      <c r="O148" s="107"/>
      <c r="P148" s="112"/>
      <c r="Q148" s="113"/>
      <c r="R148" s="114"/>
      <c r="S148" s="115"/>
      <c r="T148" s="116"/>
      <c r="U148" s="153" t="s">
        <v>94</v>
      </c>
      <c r="V148" s="118"/>
      <c r="X148" s="4"/>
    </row>
    <row r="149" customFormat="false" ht="12.75" hidden="false" customHeight="false" outlineLevel="0" collapsed="false">
      <c r="B149" s="155"/>
      <c r="C149" s="138" t="s">
        <v>186</v>
      </c>
      <c r="D149" s="104"/>
      <c r="E149" s="156"/>
      <c r="F149" s="159"/>
      <c r="G149" s="108"/>
      <c r="H149" s="157"/>
      <c r="I149" s="158" t="n">
        <v>24.3276230892573</v>
      </c>
      <c r="J149" s="135" t="n">
        <v>0.0719478098851706</v>
      </c>
      <c r="K149" s="151" t="n">
        <v>0.000690956597923751</v>
      </c>
      <c r="L149" s="106" t="n">
        <f aca="false">+I149+J149*$D$10+K149*$D$11</f>
        <v>26.1869458696017</v>
      </c>
      <c r="M149" s="110"/>
      <c r="N149" s="111"/>
      <c r="O149" s="107"/>
      <c r="P149" s="112"/>
      <c r="Q149" s="113"/>
      <c r="R149" s="114"/>
      <c r="S149" s="115"/>
      <c r="T149" s="116"/>
      <c r="U149" s="153" t="s">
        <v>94</v>
      </c>
      <c r="V149" s="118"/>
      <c r="X149" s="4"/>
    </row>
    <row r="150" customFormat="false" ht="12.75" hidden="false" customHeight="false" outlineLevel="0" collapsed="false">
      <c r="B150" s="155"/>
      <c r="C150" s="138" t="s">
        <v>187</v>
      </c>
      <c r="D150" s="104"/>
      <c r="E150" s="156"/>
      <c r="F150" s="159"/>
      <c r="G150" s="108"/>
      <c r="H150" s="157"/>
      <c r="I150" s="158" t="n">
        <v>292.846931814466</v>
      </c>
      <c r="J150" s="135" t="n">
        <v>0.24418882421371</v>
      </c>
      <c r="K150" s="151" t="n">
        <v>0.00511303737842818</v>
      </c>
      <c r="L150" s="106" t="n">
        <f aca="false">+I150+J150*$D$10+K150*$D$11</f>
        <v>299.976733835397</v>
      </c>
      <c r="M150" s="110"/>
      <c r="N150" s="111"/>
      <c r="O150" s="107"/>
      <c r="P150" s="112"/>
      <c r="Q150" s="113"/>
      <c r="R150" s="114"/>
      <c r="S150" s="115"/>
      <c r="T150" s="116"/>
      <c r="U150" s="153" t="s">
        <v>94</v>
      </c>
      <c r="V150" s="118"/>
      <c r="X150" s="4"/>
    </row>
    <row r="151" customFormat="false" ht="12.75" hidden="false" customHeight="false" outlineLevel="0" collapsed="false">
      <c r="B151" s="155"/>
      <c r="C151" s="138" t="s">
        <v>188</v>
      </c>
      <c r="D151" s="104"/>
      <c r="E151" s="156"/>
      <c r="F151" s="159"/>
      <c r="G151" s="108"/>
      <c r="H151" s="157"/>
      <c r="I151" s="158" t="n">
        <v>231.831771846289</v>
      </c>
      <c r="J151" s="135" t="n">
        <v>0.564243619824267</v>
      </c>
      <c r="K151" s="151" t="n">
        <v>0.00680232477729326</v>
      </c>
      <c r="L151" s="106" t="n">
        <f aca="false">+I151+J151*$D$10+K151*$D$11</f>
        <v>246.822863236326</v>
      </c>
      <c r="M151" s="110"/>
      <c r="N151" s="111"/>
      <c r="O151" s="107"/>
      <c r="P151" s="112"/>
      <c r="Q151" s="113"/>
      <c r="R151" s="114"/>
      <c r="S151" s="115"/>
      <c r="T151" s="116"/>
      <c r="U151" s="153" t="s">
        <v>94</v>
      </c>
      <c r="V151" s="118"/>
      <c r="X151" s="4"/>
    </row>
    <row r="152" customFormat="false" ht="12.75" hidden="false" customHeight="false" outlineLevel="0" collapsed="false">
      <c r="B152" s="155"/>
      <c r="C152" s="138" t="s">
        <v>189</v>
      </c>
      <c r="D152" s="104"/>
      <c r="E152" s="156"/>
      <c r="F152" s="159"/>
      <c r="G152" s="108"/>
      <c r="H152" s="157"/>
      <c r="I152" s="158" t="n">
        <v>391.054389876667</v>
      </c>
      <c r="J152" s="135" t="n">
        <v>0.0905195697068056</v>
      </c>
      <c r="K152" s="151" t="n">
        <v>0.0108514324150972</v>
      </c>
      <c r="L152" s="106" t="n">
        <f aca="false">+I152+J152*$D$10+K152*$D$11</f>
        <v>396.348363974792</v>
      </c>
      <c r="M152" s="110"/>
      <c r="N152" s="111"/>
      <c r="O152" s="107"/>
      <c r="P152" s="112"/>
      <c r="Q152" s="113"/>
      <c r="R152" s="114"/>
      <c r="S152" s="115"/>
      <c r="T152" s="116"/>
      <c r="U152" s="153" t="s">
        <v>94</v>
      </c>
      <c r="V152" s="118"/>
      <c r="X152" s="4"/>
    </row>
    <row r="153" customFormat="false" ht="12.75" hidden="false" customHeight="false" outlineLevel="0" collapsed="false">
      <c r="B153" s="155"/>
      <c r="C153" s="138" t="s">
        <v>190</v>
      </c>
      <c r="D153" s="104"/>
      <c r="E153" s="156"/>
      <c r="F153" s="159"/>
      <c r="G153" s="108"/>
      <c r="H153" s="157"/>
      <c r="I153" s="158" t="n">
        <v>64.6205429302358</v>
      </c>
      <c r="J153" s="135" t="n">
        <v>0.123838868664272</v>
      </c>
      <c r="K153" s="151" t="n">
        <v>0.00112175268521824</v>
      </c>
      <c r="L153" s="106" t="n">
        <f aca="false">+I153+J153*$D$10+K153*$D$11</f>
        <v>67.8008757043386</v>
      </c>
      <c r="M153" s="110"/>
      <c r="N153" s="111"/>
      <c r="O153" s="107"/>
      <c r="P153" s="112"/>
      <c r="Q153" s="113"/>
      <c r="R153" s="114"/>
      <c r="S153" s="115"/>
      <c r="T153" s="116"/>
      <c r="U153" s="153" t="s">
        <v>94</v>
      </c>
      <c r="V153" s="118"/>
      <c r="X153" s="4"/>
    </row>
    <row r="154" customFormat="false" ht="12.75" hidden="false" customHeight="false" outlineLevel="0" collapsed="false">
      <c r="B154" s="155"/>
      <c r="C154" s="138" t="s">
        <v>191</v>
      </c>
      <c r="D154" s="104"/>
      <c r="E154" s="156"/>
      <c r="F154" s="159"/>
      <c r="G154" s="108"/>
      <c r="H154" s="157"/>
      <c r="I154" s="150" t="n">
        <v>1.56268124698013</v>
      </c>
      <c r="J154" s="135" t="n">
        <v>0.00248250031373627</v>
      </c>
      <c r="K154" s="151" t="n">
        <v>0.000115991886137788</v>
      </c>
      <c r="L154" s="152" t="n">
        <f aca="false">+I154+J154*$D$10+K154*$D$11</f>
        <v>1.65411235249285</v>
      </c>
      <c r="M154" s="110"/>
      <c r="N154" s="111"/>
      <c r="O154" s="107"/>
      <c r="P154" s="112"/>
      <c r="Q154" s="113"/>
      <c r="R154" s="114"/>
      <c r="S154" s="115"/>
      <c r="T154" s="116"/>
      <c r="U154" s="153" t="s">
        <v>94</v>
      </c>
      <c r="V154" s="118"/>
      <c r="X154" s="4"/>
    </row>
    <row r="155" customFormat="false" ht="12.75" hidden="false" customHeight="false" outlineLevel="0" collapsed="false">
      <c r="B155" s="155"/>
      <c r="C155" s="138" t="s">
        <v>192</v>
      </c>
      <c r="D155" s="104"/>
      <c r="E155" s="156"/>
      <c r="F155" s="159"/>
      <c r="G155" s="108"/>
      <c r="H155" s="157"/>
      <c r="I155" s="158" t="n">
        <v>223.36763656901</v>
      </c>
      <c r="J155" s="135" t="n">
        <v>0.487344867064829</v>
      </c>
      <c r="K155" s="151" t="n">
        <v>0.00355657216623682</v>
      </c>
      <c r="L155" s="106" t="n">
        <f aca="false">+I155+J155*$D$10+K155*$D$11</f>
        <v>235.629313872707</v>
      </c>
      <c r="M155" s="110"/>
      <c r="N155" s="111"/>
      <c r="O155" s="107"/>
      <c r="P155" s="112"/>
      <c r="Q155" s="113"/>
      <c r="R155" s="114"/>
      <c r="S155" s="115"/>
      <c r="T155" s="116"/>
      <c r="U155" s="153" t="s">
        <v>94</v>
      </c>
      <c r="V155" s="118"/>
      <c r="X155" s="4"/>
    </row>
    <row r="156" customFormat="false" ht="12.75" hidden="false" customHeight="false" outlineLevel="0" collapsed="false">
      <c r="B156" s="155"/>
      <c r="C156" s="138" t="s">
        <v>193</v>
      </c>
      <c r="D156" s="104"/>
      <c r="E156" s="156"/>
      <c r="F156" s="159"/>
      <c r="G156" s="108"/>
      <c r="H156" s="157"/>
      <c r="I156" s="158" t="n">
        <v>174.220346017965</v>
      </c>
      <c r="J156" s="135" t="n">
        <v>0.251053565580694</v>
      </c>
      <c r="K156" s="151" t="n">
        <v>0.00297457955538238</v>
      </c>
      <c r="L156" s="106" t="n">
        <f aca="false">+I156+J156*$D$10+K156*$D$11</f>
        <v>180.875053574714</v>
      </c>
      <c r="M156" s="110"/>
      <c r="N156" s="111"/>
      <c r="O156" s="107"/>
      <c r="P156" s="112"/>
      <c r="Q156" s="113"/>
      <c r="R156" s="114"/>
      <c r="S156" s="115"/>
      <c r="T156" s="116"/>
      <c r="U156" s="153" t="s">
        <v>94</v>
      </c>
      <c r="V156" s="118"/>
      <c r="X156" s="4"/>
    </row>
    <row r="157" customFormat="false" ht="12.75" hidden="false" customHeight="false" outlineLevel="0" collapsed="false">
      <c r="B157" s="155"/>
      <c r="C157" s="138" t="s">
        <v>194</v>
      </c>
      <c r="D157" s="104"/>
      <c r="E157" s="156"/>
      <c r="F157" s="159"/>
      <c r="G157" s="108"/>
      <c r="H157" s="157"/>
      <c r="I157" s="158" t="n">
        <v>178.912541070564</v>
      </c>
      <c r="J157" s="135" t="n">
        <v>0.391692627428284</v>
      </c>
      <c r="K157" s="151" t="n">
        <v>0.00556094532177076</v>
      </c>
      <c r="L157" s="106" t="n">
        <f aca="false">+I157+J157*$D$10+K157*$D$11</f>
        <v>189.567511316659</v>
      </c>
      <c r="M157" s="110"/>
      <c r="N157" s="111"/>
      <c r="O157" s="107"/>
      <c r="P157" s="112"/>
      <c r="Q157" s="113"/>
      <c r="R157" s="114"/>
      <c r="S157" s="115"/>
      <c r="T157" s="116"/>
      <c r="U157" s="153" t="s">
        <v>94</v>
      </c>
      <c r="V157" s="118"/>
      <c r="X157" s="4"/>
    </row>
    <row r="158" customFormat="false" ht="12.75" hidden="false" customHeight="false" outlineLevel="0" collapsed="false">
      <c r="B158" s="155"/>
      <c r="C158" s="138" t="s">
        <v>195</v>
      </c>
      <c r="D158" s="104"/>
      <c r="E158" s="156"/>
      <c r="F158" s="159"/>
      <c r="G158" s="108"/>
      <c r="H158" s="157"/>
      <c r="I158" s="158" t="n">
        <v>204.547043987691</v>
      </c>
      <c r="J158" s="135" t="n">
        <v>0.538959155257072</v>
      </c>
      <c r="K158" s="151" t="n">
        <v>0.00315222702328016</v>
      </c>
      <c r="L158" s="106" t="n">
        <f aca="false">+I158+J158*$D$10+K158*$D$11</f>
        <v>217.876163757494</v>
      </c>
      <c r="M158" s="110"/>
      <c r="N158" s="111"/>
      <c r="O158" s="107"/>
      <c r="P158" s="112"/>
      <c r="Q158" s="113"/>
      <c r="R158" s="114"/>
      <c r="S158" s="115"/>
      <c r="T158" s="116"/>
      <c r="U158" s="153" t="s">
        <v>94</v>
      </c>
      <c r="V158" s="118"/>
      <c r="X158" s="4"/>
    </row>
    <row r="159" customFormat="false" ht="12.75" hidden="false" customHeight="false" outlineLevel="0" collapsed="false">
      <c r="B159" s="155"/>
      <c r="C159" s="138" t="s">
        <v>196</v>
      </c>
      <c r="D159" s="104"/>
      <c r="E159" s="156"/>
      <c r="F159" s="159"/>
      <c r="G159" s="108"/>
      <c r="H159" s="157"/>
      <c r="I159" s="158" t="n">
        <v>262.250507989237</v>
      </c>
      <c r="J159" s="135" t="n">
        <v>0.380711044428615</v>
      </c>
      <c r="K159" s="151" t="n">
        <v>0.00439193907272749</v>
      </c>
      <c r="L159" s="106" t="n">
        <f aca="false">+I159+J159*$D$10+K159*$D$11</f>
        <v>272.306875976622</v>
      </c>
      <c r="M159" s="110"/>
      <c r="N159" s="111"/>
      <c r="O159" s="107"/>
      <c r="P159" s="112"/>
      <c r="Q159" s="113"/>
      <c r="R159" s="114"/>
      <c r="S159" s="115"/>
      <c r="T159" s="116"/>
      <c r="U159" s="153" t="s">
        <v>94</v>
      </c>
      <c r="V159" s="118"/>
      <c r="X159" s="4"/>
    </row>
    <row r="160" customFormat="false" ht="12.75" hidden="false" customHeight="false" outlineLevel="0" collapsed="false">
      <c r="B160" s="155"/>
      <c r="C160" s="138" t="s">
        <v>197</v>
      </c>
      <c r="D160" s="104"/>
      <c r="E160" s="156"/>
      <c r="F160" s="159"/>
      <c r="G160" s="108"/>
      <c r="H160" s="157"/>
      <c r="I160" s="158" t="n">
        <v>222.246072782384</v>
      </c>
      <c r="J160" s="135" t="n">
        <v>0.485125001896253</v>
      </c>
      <c r="K160" s="151" t="n">
        <v>0.0035717757218691</v>
      </c>
      <c r="L160" s="106" t="n">
        <f aca="false">+I160+J160*$D$10+K160*$D$11</f>
        <v>234.461193439671</v>
      </c>
      <c r="M160" s="110"/>
      <c r="N160" s="111"/>
      <c r="O160" s="107"/>
      <c r="P160" s="112"/>
      <c r="Q160" s="113"/>
      <c r="R160" s="114"/>
      <c r="S160" s="115"/>
      <c r="T160" s="116"/>
      <c r="U160" s="153" t="s">
        <v>94</v>
      </c>
      <c r="V160" s="118"/>
      <c r="X160" s="4"/>
    </row>
    <row r="161" customFormat="false" ht="12.75" hidden="false" customHeight="false" outlineLevel="0" collapsed="false">
      <c r="B161" s="155"/>
      <c r="C161" s="138" t="s">
        <v>198</v>
      </c>
      <c r="D161" s="104"/>
      <c r="E161" s="156"/>
      <c r="F161" s="159"/>
      <c r="G161" s="108"/>
      <c r="H161" s="157"/>
      <c r="I161" s="158" t="n">
        <v>181.868531767585</v>
      </c>
      <c r="J161" s="135" t="n">
        <v>0.148882119740412</v>
      </c>
      <c r="K161" s="151" t="n">
        <v>0.00322342728102532</v>
      </c>
      <c r="L161" s="106" t="n">
        <f aca="false">+I161+J161*$D$10+K161*$D$11</f>
        <v>186.246954996798</v>
      </c>
      <c r="M161" s="110"/>
      <c r="N161" s="111"/>
      <c r="O161" s="107"/>
      <c r="P161" s="112"/>
      <c r="Q161" s="113"/>
      <c r="R161" s="114"/>
      <c r="S161" s="115"/>
      <c r="T161" s="116"/>
      <c r="U161" s="153" t="s">
        <v>94</v>
      </c>
      <c r="V161" s="118"/>
      <c r="X161" s="4"/>
    </row>
    <row r="162" customFormat="false" ht="12.75" hidden="false" customHeight="false" outlineLevel="0" collapsed="false">
      <c r="B162" s="155"/>
      <c r="C162" s="138" t="s">
        <v>199</v>
      </c>
      <c r="D162" s="104"/>
      <c r="E162" s="156"/>
      <c r="F162" s="159"/>
      <c r="G162" s="108"/>
      <c r="H162" s="157"/>
      <c r="I162" s="158" t="n">
        <v>247.368212916404</v>
      </c>
      <c r="J162" s="135" t="n">
        <v>0.371328285710851</v>
      </c>
      <c r="K162" s="151" t="n">
        <v>0.00413303510305438</v>
      </c>
      <c r="L162" s="106" t="n">
        <f aca="false">+I162+J162*$D$10+K162*$D$11</f>
        <v>257.132141878258</v>
      </c>
      <c r="M162" s="110"/>
      <c r="N162" s="111"/>
      <c r="O162" s="107"/>
      <c r="P162" s="112"/>
      <c r="Q162" s="113"/>
      <c r="R162" s="114"/>
      <c r="S162" s="115"/>
      <c r="T162" s="116"/>
      <c r="U162" s="153" t="s">
        <v>94</v>
      </c>
      <c r="V162" s="118"/>
      <c r="X162" s="4"/>
    </row>
    <row r="163" customFormat="false" ht="12.75" hidden="false" customHeight="false" outlineLevel="0" collapsed="false">
      <c r="B163" s="155"/>
      <c r="C163" s="138" t="s">
        <v>200</v>
      </c>
      <c r="D163" s="104"/>
      <c r="E163" s="156"/>
      <c r="F163" s="159"/>
      <c r="G163" s="108"/>
      <c r="H163" s="157"/>
      <c r="I163" s="158" t="n">
        <v>213.652573933312</v>
      </c>
      <c r="J163" s="135" t="n">
        <v>0.475317955386977</v>
      </c>
      <c r="K163" s="151" t="n">
        <v>0.00745461995467851</v>
      </c>
      <c r="L163" s="106" t="n">
        <f aca="false">+I163+J163*$D$10+K163*$D$11</f>
        <v>226.791454413797</v>
      </c>
      <c r="M163" s="110"/>
      <c r="N163" s="111"/>
      <c r="O163" s="107"/>
      <c r="P163" s="112"/>
      <c r="Q163" s="113"/>
      <c r="R163" s="114"/>
      <c r="S163" s="115"/>
      <c r="T163" s="116"/>
      <c r="U163" s="153" t="s">
        <v>94</v>
      </c>
      <c r="V163" s="118"/>
      <c r="X163" s="4"/>
    </row>
    <row r="164" customFormat="false" ht="12.75" hidden="false" customHeight="false" outlineLevel="0" collapsed="false">
      <c r="B164" s="155"/>
      <c r="C164" s="138" t="s">
        <v>201</v>
      </c>
      <c r="D164" s="104"/>
      <c r="E164" s="156"/>
      <c r="F164" s="159"/>
      <c r="G164" s="108"/>
      <c r="H164" s="157"/>
      <c r="I164" s="150" t="n">
        <v>4.21125913162949</v>
      </c>
      <c r="J164" s="135" t="n">
        <v>0.0117777972552437</v>
      </c>
      <c r="K164" s="151" t="n">
        <v>0.000153606253152823</v>
      </c>
      <c r="L164" s="152" t="n">
        <f aca="false">+I164+J164*$D$10+K164*$D$11</f>
        <v>4.52761591943333</v>
      </c>
      <c r="M164" s="110"/>
      <c r="N164" s="111"/>
      <c r="O164" s="107"/>
      <c r="P164" s="112"/>
      <c r="Q164" s="113"/>
      <c r="R164" s="114"/>
      <c r="S164" s="115"/>
      <c r="T164" s="116"/>
      <c r="U164" s="153" t="s">
        <v>94</v>
      </c>
      <c r="V164" s="118"/>
      <c r="X164" s="4"/>
    </row>
    <row r="165" customFormat="false" ht="12.75" hidden="false" customHeight="false" outlineLevel="0" collapsed="false">
      <c r="B165" s="155"/>
      <c r="C165" s="138" t="s">
        <v>202</v>
      </c>
      <c r="D165" s="104"/>
      <c r="E165" s="156"/>
      <c r="F165" s="159"/>
      <c r="G165" s="108"/>
      <c r="H165" s="157"/>
      <c r="I165" s="158" t="n">
        <v>208.956562287616</v>
      </c>
      <c r="J165" s="135" t="n">
        <v>0.456802703729412</v>
      </c>
      <c r="K165" s="151" t="n">
        <v>0.00656330035429418</v>
      </c>
      <c r="L165" s="106" t="n">
        <f aca="false">+I165+J165*$D$10+K165*$D$11</f>
        <v>221.405761378263</v>
      </c>
      <c r="M165" s="110"/>
      <c r="N165" s="111"/>
      <c r="O165" s="107"/>
      <c r="P165" s="112"/>
      <c r="Q165" s="113"/>
      <c r="R165" s="114"/>
      <c r="S165" s="115"/>
      <c r="T165" s="116"/>
      <c r="U165" s="153" t="s">
        <v>94</v>
      </c>
      <c r="V165" s="118"/>
      <c r="X165" s="4"/>
    </row>
    <row r="166" customFormat="false" ht="12.75" hidden="false" customHeight="false" outlineLevel="0" collapsed="false">
      <c r="B166" s="155"/>
      <c r="C166" s="138" t="s">
        <v>203</v>
      </c>
      <c r="D166" s="104"/>
      <c r="E166" s="156"/>
      <c r="F166" s="159"/>
      <c r="G166" s="108"/>
      <c r="H166" s="157"/>
      <c r="I166" s="158" t="n">
        <v>155.233392086381</v>
      </c>
      <c r="J166" s="135" t="n">
        <v>0.248821344564944</v>
      </c>
      <c r="K166" s="151" t="n">
        <v>0.00393926948443091</v>
      </c>
      <c r="L166" s="106" t="n">
        <f aca="false">+I166+J166*$D$10+K166*$D$11</f>
        <v>162.122306778766</v>
      </c>
      <c r="M166" s="110"/>
      <c r="N166" s="111"/>
      <c r="O166" s="107"/>
      <c r="P166" s="112"/>
      <c r="Q166" s="113"/>
      <c r="R166" s="114"/>
      <c r="S166" s="115"/>
      <c r="T166" s="116"/>
      <c r="U166" s="153" t="s">
        <v>94</v>
      </c>
      <c r="V166" s="118"/>
      <c r="X166" s="4"/>
    </row>
    <row r="167" customFormat="false" ht="12.75" hidden="false" customHeight="false" outlineLevel="0" collapsed="false">
      <c r="B167" s="155"/>
      <c r="C167" s="138" t="s">
        <v>204</v>
      </c>
      <c r="D167" s="104"/>
      <c r="E167" s="156"/>
      <c r="F167" s="159"/>
      <c r="G167" s="108"/>
      <c r="H167" s="157"/>
      <c r="I167" s="158" t="n">
        <v>202.597518340023</v>
      </c>
      <c r="J167" s="135" t="n">
        <v>0.540277962890075</v>
      </c>
      <c r="K167" s="151" t="n">
        <v>0.00315603531049255</v>
      </c>
      <c r="L167" s="106" t="n">
        <f aca="false">+I167+J167*$D$10+K167*$D$11</f>
        <v>215.9580979384</v>
      </c>
      <c r="M167" s="110"/>
      <c r="N167" s="111"/>
      <c r="O167" s="107"/>
      <c r="P167" s="112"/>
      <c r="Q167" s="113"/>
      <c r="R167" s="114"/>
      <c r="S167" s="115"/>
      <c r="T167" s="116"/>
      <c r="U167" s="153" t="s">
        <v>94</v>
      </c>
      <c r="V167" s="118"/>
      <c r="X167" s="4"/>
    </row>
    <row r="168" customFormat="false" ht="12.75" hidden="false" customHeight="false" outlineLevel="0" collapsed="false">
      <c r="B168" s="155"/>
      <c r="C168" s="138" t="s">
        <v>205</v>
      </c>
      <c r="D168" s="104"/>
      <c r="E168" s="156"/>
      <c r="F168" s="159"/>
      <c r="G168" s="108"/>
      <c r="H168" s="157"/>
      <c r="I168" s="158" t="n">
        <v>206.423050520556</v>
      </c>
      <c r="J168" s="135" t="n">
        <v>0.533814325655161</v>
      </c>
      <c r="K168" s="151" t="n">
        <v>0.0031925314996903</v>
      </c>
      <c r="L168" s="106" t="n">
        <f aca="false">+I168+J168*$D$10+K168*$D$11</f>
        <v>219.645769334533</v>
      </c>
      <c r="M168" s="110"/>
      <c r="N168" s="111"/>
      <c r="O168" s="107"/>
      <c r="P168" s="112"/>
      <c r="Q168" s="113"/>
      <c r="R168" s="114"/>
      <c r="S168" s="115"/>
      <c r="T168" s="116"/>
      <c r="U168" s="153" t="s">
        <v>94</v>
      </c>
      <c r="V168" s="118"/>
      <c r="X168" s="4"/>
    </row>
    <row r="169" customFormat="false" ht="12.75" hidden="false" customHeight="false" outlineLevel="0" collapsed="false">
      <c r="B169" s="155"/>
      <c r="C169" s="138" t="s">
        <v>206</v>
      </c>
      <c r="D169" s="104"/>
      <c r="E169" s="156"/>
      <c r="F169" s="159"/>
      <c r="G169" s="108"/>
      <c r="H169" s="157"/>
      <c r="I169" s="158" t="n">
        <v>170.514665402767</v>
      </c>
      <c r="J169" s="135" t="n">
        <v>0.410408339756495</v>
      </c>
      <c r="K169" s="151" t="n">
        <v>0.00285455173708674</v>
      </c>
      <c r="L169" s="106" t="n">
        <f aca="false">+I169+J169*$D$10+K169*$D$11</f>
        <v>180.799004531344</v>
      </c>
      <c r="M169" s="110"/>
      <c r="N169" s="111"/>
      <c r="O169" s="107"/>
      <c r="P169" s="112"/>
      <c r="Q169" s="113"/>
      <c r="R169" s="114"/>
      <c r="S169" s="115"/>
      <c r="T169" s="116"/>
      <c r="U169" s="153" t="s">
        <v>94</v>
      </c>
      <c r="V169" s="118"/>
      <c r="X169" s="4"/>
    </row>
    <row r="170" customFormat="false" ht="12.75" hidden="false" customHeight="false" outlineLevel="0" collapsed="false">
      <c r="B170" s="155"/>
      <c r="C170" s="138" t="s">
        <v>207</v>
      </c>
      <c r="D170" s="104"/>
      <c r="E170" s="156"/>
      <c r="F170" s="159"/>
      <c r="G170" s="108"/>
      <c r="H170" s="157"/>
      <c r="I170" s="158" t="n">
        <v>147.161275419111</v>
      </c>
      <c r="J170" s="135" t="n">
        <v>0.367505795737516</v>
      </c>
      <c r="K170" s="151" t="n">
        <v>0.00372297933929463</v>
      </c>
      <c r="L170" s="106" t="n">
        <f aca="false">+I170+J170*$D$10+K170*$D$11</f>
        <v>156.715910605505</v>
      </c>
      <c r="M170" s="110"/>
      <c r="N170" s="111"/>
      <c r="O170" s="107"/>
      <c r="P170" s="112"/>
      <c r="Q170" s="113"/>
      <c r="R170" s="114"/>
      <c r="S170" s="115"/>
      <c r="T170" s="116"/>
      <c r="U170" s="153" t="s">
        <v>94</v>
      </c>
      <c r="V170" s="118"/>
      <c r="X170" s="4"/>
    </row>
    <row r="171" customFormat="false" ht="12.75" hidden="false" customHeight="false" outlineLevel="0" collapsed="false">
      <c r="B171" s="155"/>
      <c r="C171" s="138" t="s">
        <v>208</v>
      </c>
      <c r="D171" s="104"/>
      <c r="E171" s="156"/>
      <c r="F171" s="159"/>
      <c r="G171" s="108"/>
      <c r="H171" s="157"/>
      <c r="I171" s="158" t="n">
        <v>309.11046314985</v>
      </c>
      <c r="J171" s="135" t="n">
        <v>0.252200572726967</v>
      </c>
      <c r="K171" s="151" t="n">
        <v>0.00539868714330393</v>
      </c>
      <c r="L171" s="106" t="n">
        <f aca="false">+I171+J171*$D$10+K171*$D$11</f>
        <v>316.509087716988</v>
      </c>
      <c r="M171" s="110"/>
      <c r="N171" s="111"/>
      <c r="O171" s="107"/>
      <c r="P171" s="112"/>
      <c r="Q171" s="113"/>
      <c r="R171" s="114"/>
      <c r="S171" s="115"/>
      <c r="T171" s="116"/>
      <c r="U171" s="153" t="s">
        <v>94</v>
      </c>
      <c r="V171" s="118"/>
      <c r="X171" s="4"/>
    </row>
    <row r="172" customFormat="false" ht="12.75" hidden="false" customHeight="false" outlineLevel="0" collapsed="false">
      <c r="B172" s="155"/>
      <c r="C172" s="164" t="s">
        <v>209</v>
      </c>
      <c r="D172" s="104"/>
      <c r="E172" s="156"/>
      <c r="F172" s="165"/>
      <c r="G172" s="166"/>
      <c r="H172" s="167"/>
      <c r="I172" s="168" t="n">
        <v>97.8338622985452</v>
      </c>
      <c r="J172" s="169" t="n">
        <v>0.098964346334181</v>
      </c>
      <c r="K172" s="170" t="n">
        <v>0.00183786952453924</v>
      </c>
      <c r="L172" s="171" t="n">
        <f aca="false">+I172+J172*$D$10+K172*$D$11</f>
        <v>100.654051643495</v>
      </c>
      <c r="M172" s="110"/>
      <c r="N172" s="111"/>
      <c r="O172" s="107"/>
      <c r="P172" s="112"/>
      <c r="Q172" s="113"/>
      <c r="R172" s="114"/>
      <c r="S172" s="115"/>
      <c r="T172" s="116"/>
      <c r="U172" s="153" t="s">
        <v>94</v>
      </c>
      <c r="V172" s="118"/>
      <c r="X172" s="4"/>
    </row>
    <row r="173" s="4" customFormat="true" ht="12.75" hidden="false" customHeight="false" outlineLevel="0" collapsed="false">
      <c r="B173" s="155"/>
      <c r="C173" s="138"/>
      <c r="D173" s="89"/>
      <c r="E173" s="90"/>
      <c r="F173" s="123"/>
      <c r="G173" s="124"/>
      <c r="H173" s="125"/>
      <c r="I173" s="129"/>
      <c r="J173" s="123"/>
      <c r="K173" s="160"/>
      <c r="L173" s="125"/>
      <c r="M173" s="126"/>
      <c r="N173" s="128"/>
      <c r="O173" s="129"/>
      <c r="P173" s="130"/>
      <c r="Q173" s="131"/>
      <c r="R173" s="132"/>
      <c r="S173" s="133"/>
      <c r="T173" s="134"/>
      <c r="U173" s="117"/>
      <c r="V173" s="118"/>
    </row>
    <row r="174" s="4" customFormat="true" ht="12.75" hidden="false" customHeight="false" outlineLevel="0" collapsed="false">
      <c r="B174" s="161" t="s">
        <v>210</v>
      </c>
      <c r="C174" s="175"/>
      <c r="D174" s="163"/>
      <c r="E174" s="90"/>
      <c r="F174" s="123"/>
      <c r="G174" s="124"/>
      <c r="H174" s="125"/>
      <c r="I174" s="129"/>
      <c r="J174" s="123"/>
      <c r="K174" s="160"/>
      <c r="L174" s="125"/>
      <c r="M174" s="126"/>
      <c r="N174" s="128"/>
      <c r="O174" s="129"/>
      <c r="P174" s="130"/>
      <c r="Q174" s="174"/>
      <c r="R174" s="132"/>
      <c r="S174" s="133"/>
      <c r="T174" s="134"/>
      <c r="U174" s="117"/>
      <c r="V174" s="118"/>
    </row>
    <row r="175" customFormat="false" ht="12.75" hidden="false" customHeight="false" outlineLevel="0" collapsed="false">
      <c r="B175" s="155"/>
      <c r="C175" s="138" t="s">
        <v>211</v>
      </c>
      <c r="D175" s="104"/>
      <c r="E175" s="156"/>
      <c r="F175" s="159"/>
      <c r="G175" s="108"/>
      <c r="H175" s="157"/>
      <c r="I175" s="158" t="n">
        <v>282.074203831436</v>
      </c>
      <c r="J175" s="135" t="n">
        <v>0.281675379171703</v>
      </c>
      <c r="K175" s="151" t="n">
        <v>0.0109389180746969</v>
      </c>
      <c r="L175" s="106" t="n">
        <f aca="false">+I175+J175*$D$10+K175*$D$11</f>
        <v>291.790657302495</v>
      </c>
      <c r="M175" s="110"/>
      <c r="N175" s="111"/>
      <c r="O175" s="107"/>
      <c r="P175" s="112"/>
      <c r="Q175" s="113"/>
      <c r="R175" s="114"/>
      <c r="S175" s="115"/>
      <c r="T175" s="116"/>
      <c r="U175" s="153" t="s">
        <v>94</v>
      </c>
      <c r="V175" s="118"/>
      <c r="X175" s="4"/>
    </row>
    <row r="176" customFormat="false" ht="12.75" hidden="false" customHeight="false" outlineLevel="0" collapsed="false">
      <c r="B176" s="155"/>
      <c r="C176" s="138" t="s">
        <v>212</v>
      </c>
      <c r="D176" s="104"/>
      <c r="E176" s="156"/>
      <c r="F176" s="159"/>
      <c r="G176" s="108"/>
      <c r="H176" s="157"/>
      <c r="I176" s="158" t="n">
        <v>63.0526977811958</v>
      </c>
      <c r="J176" s="135" t="n">
        <v>0.126230002575137</v>
      </c>
      <c r="K176" s="151" t="n">
        <v>0.00243239706517189</v>
      </c>
      <c r="L176" s="106" t="n">
        <f aca="false">+I176+J176*$D$10+K176*$D$11</f>
        <v>66.6759773717148</v>
      </c>
      <c r="M176" s="110"/>
      <c r="N176" s="111"/>
      <c r="O176" s="107"/>
      <c r="P176" s="112"/>
      <c r="Q176" s="113"/>
      <c r="R176" s="114"/>
      <c r="S176" s="115"/>
      <c r="T176" s="116"/>
      <c r="U176" s="153" t="s">
        <v>94</v>
      </c>
      <c r="V176" s="118"/>
      <c r="X176" s="4"/>
    </row>
    <row r="177" s="4" customFormat="true" ht="12.75" hidden="false" customHeight="false" outlineLevel="0" collapsed="false">
      <c r="B177" s="155"/>
      <c r="C177" s="138"/>
      <c r="D177" s="89"/>
      <c r="E177" s="90"/>
      <c r="F177" s="123"/>
      <c r="G177" s="124"/>
      <c r="H177" s="125"/>
      <c r="I177" s="129"/>
      <c r="J177" s="123"/>
      <c r="K177" s="160"/>
      <c r="L177" s="125"/>
      <c r="M177" s="126"/>
      <c r="N177" s="128"/>
      <c r="O177" s="129"/>
      <c r="P177" s="130"/>
      <c r="Q177" s="131"/>
      <c r="R177" s="132"/>
      <c r="S177" s="133"/>
      <c r="T177" s="134"/>
      <c r="U177" s="117"/>
      <c r="V177" s="118"/>
    </row>
    <row r="178" s="4" customFormat="true" ht="12.75" hidden="false" customHeight="false" outlineLevel="0" collapsed="false">
      <c r="B178" s="161" t="s">
        <v>213</v>
      </c>
      <c r="C178" s="162"/>
      <c r="D178" s="148"/>
      <c r="E178" s="90"/>
      <c r="F178" s="123"/>
      <c r="G178" s="124"/>
      <c r="H178" s="125"/>
      <c r="I178" s="129"/>
      <c r="J178" s="123"/>
      <c r="K178" s="160"/>
      <c r="L178" s="125"/>
      <c r="M178" s="126"/>
      <c r="N178" s="128"/>
      <c r="O178" s="129"/>
      <c r="P178" s="130"/>
      <c r="Q178" s="131"/>
      <c r="R178" s="132"/>
      <c r="S178" s="133"/>
      <c r="T178" s="134"/>
      <c r="U178" s="117"/>
      <c r="V178" s="118"/>
    </row>
    <row r="179" customFormat="false" ht="12.75" hidden="false" customHeight="false" outlineLevel="0" collapsed="false">
      <c r="B179" s="155"/>
      <c r="C179" s="138" t="s">
        <v>214</v>
      </c>
      <c r="D179" s="104"/>
      <c r="E179" s="156"/>
      <c r="F179" s="159"/>
      <c r="G179" s="108"/>
      <c r="H179" s="157"/>
      <c r="I179" s="158" t="n">
        <v>63.9013164559402</v>
      </c>
      <c r="J179" s="135" t="n">
        <v>0.049206382641546</v>
      </c>
      <c r="K179" s="151" t="n">
        <v>0.00235053348843489</v>
      </c>
      <c r="L179" s="106" t="n">
        <f aca="false">+I179+J179*$D$10+K179*$D$11</f>
        <v>65.7288211692725</v>
      </c>
      <c r="M179" s="110"/>
      <c r="N179" s="111"/>
      <c r="O179" s="107"/>
      <c r="P179" s="112"/>
      <c r="Q179" s="113"/>
      <c r="R179" s="114"/>
      <c r="S179" s="115"/>
      <c r="T179" s="116"/>
      <c r="U179" s="153" t="s">
        <v>94</v>
      </c>
      <c r="V179" s="118"/>
      <c r="X179" s="4"/>
    </row>
    <row r="180" customFormat="false" ht="12.75" hidden="false" customHeight="false" outlineLevel="0" collapsed="false">
      <c r="B180" s="155"/>
      <c r="C180" s="138" t="s">
        <v>215</v>
      </c>
      <c r="D180" s="104"/>
      <c r="E180" s="156"/>
      <c r="F180" s="159"/>
      <c r="G180" s="108"/>
      <c r="H180" s="157"/>
      <c r="I180" s="158" t="n">
        <v>187.786407582061</v>
      </c>
      <c r="J180" s="135" t="n">
        <v>0.256588097342907</v>
      </c>
      <c r="K180" s="151" t="n">
        <v>0.00750192721711503</v>
      </c>
      <c r="L180" s="106" t="n">
        <f aca="false">+I180+J180*$D$10+K180*$D$11</f>
        <v>195.908504277214</v>
      </c>
      <c r="M180" s="110"/>
      <c r="N180" s="111"/>
      <c r="O180" s="107"/>
      <c r="P180" s="112"/>
      <c r="Q180" s="113"/>
      <c r="R180" s="114"/>
      <c r="S180" s="115"/>
      <c r="T180" s="116"/>
      <c r="U180" s="153" t="s">
        <v>94</v>
      </c>
      <c r="V180" s="118"/>
      <c r="X180" s="4"/>
    </row>
    <row r="181" s="4" customFormat="true" ht="12.75" hidden="false" customHeight="false" outlineLevel="0" collapsed="false">
      <c r="B181" s="161" t="s">
        <v>216</v>
      </c>
      <c r="C181" s="175"/>
      <c r="D181" s="163"/>
      <c r="E181" s="90"/>
      <c r="F181" s="123"/>
      <c r="G181" s="124"/>
      <c r="H181" s="125"/>
      <c r="I181" s="129"/>
      <c r="J181" s="123"/>
      <c r="K181" s="160"/>
      <c r="L181" s="125"/>
      <c r="M181" s="126"/>
      <c r="N181" s="128"/>
      <c r="O181" s="129"/>
      <c r="P181" s="130"/>
      <c r="Q181" s="131"/>
      <c r="R181" s="132"/>
      <c r="S181" s="133"/>
      <c r="T181" s="134"/>
      <c r="U181" s="117"/>
      <c r="V181" s="118"/>
    </row>
    <row r="182" customFormat="false" ht="12.75" hidden="false" customHeight="false" outlineLevel="0" collapsed="false">
      <c r="B182" s="155"/>
      <c r="C182" s="138" t="s">
        <v>217</v>
      </c>
      <c r="D182" s="104"/>
      <c r="E182" s="156"/>
      <c r="F182" s="159"/>
      <c r="G182" s="108"/>
      <c r="H182" s="157"/>
      <c r="I182" s="158" t="n">
        <v>84.3833598722577</v>
      </c>
      <c r="J182" s="135" t="n">
        <v>0.175002215597665</v>
      </c>
      <c r="K182" s="151" t="n">
        <v>0.00217826697507597</v>
      </c>
      <c r="L182" s="106" t="n">
        <f aca="false">+I182+J182*$D$10+K182*$D$11</f>
        <v>89.0531778556265</v>
      </c>
      <c r="M182" s="110"/>
      <c r="N182" s="111"/>
      <c r="O182" s="107"/>
      <c r="P182" s="112"/>
      <c r="Q182" s="113"/>
      <c r="R182" s="114"/>
      <c r="S182" s="115"/>
      <c r="T182" s="116"/>
      <c r="U182" s="153" t="s">
        <v>94</v>
      </c>
      <c r="V182" s="118"/>
      <c r="X182" s="4"/>
    </row>
    <row r="183" customFormat="false" ht="12.75" hidden="false" customHeight="false" outlineLevel="0" collapsed="false">
      <c r="B183" s="155"/>
      <c r="C183" s="138" t="s">
        <v>218</v>
      </c>
      <c r="D183" s="104"/>
      <c r="E183" s="156"/>
      <c r="F183" s="159"/>
      <c r="G183" s="108"/>
      <c r="H183" s="157"/>
      <c r="I183" s="158" t="n">
        <v>118.592780127428</v>
      </c>
      <c r="J183" s="135" t="n">
        <v>0.233986098934254</v>
      </c>
      <c r="K183" s="151" t="n">
        <v>0.00358776920598019</v>
      </c>
      <c r="L183" s="106" t="n">
        <f aca="false">+I183+J183*$D$10+K183*$D$11</f>
        <v>125.036440087886</v>
      </c>
      <c r="M183" s="110"/>
      <c r="N183" s="111"/>
      <c r="O183" s="107"/>
      <c r="P183" s="112"/>
      <c r="Q183" s="113"/>
      <c r="R183" s="114"/>
      <c r="S183" s="115"/>
      <c r="T183" s="116"/>
      <c r="U183" s="153" t="s">
        <v>94</v>
      </c>
      <c r="V183" s="118"/>
      <c r="X183" s="4"/>
    </row>
    <row r="184" customFormat="false" ht="12.75" hidden="false" customHeight="false" outlineLevel="0" collapsed="false">
      <c r="B184" s="155"/>
      <c r="C184" s="138" t="s">
        <v>219</v>
      </c>
      <c r="D184" s="104"/>
      <c r="E184" s="156"/>
      <c r="F184" s="159"/>
      <c r="G184" s="108"/>
      <c r="H184" s="157"/>
      <c r="I184" s="158" t="n">
        <v>25.5529102825546</v>
      </c>
      <c r="J184" s="135" t="n">
        <v>0.036776187349923</v>
      </c>
      <c r="K184" s="151" t="n">
        <v>0.00252696939708424</v>
      </c>
      <c r="L184" s="106" t="n">
        <f aca="false">+I184+J184*$D$10+K184*$D$11</f>
        <v>27.1467455331397</v>
      </c>
      <c r="M184" s="110"/>
      <c r="N184" s="111"/>
      <c r="O184" s="107"/>
      <c r="P184" s="112"/>
      <c r="Q184" s="113"/>
      <c r="R184" s="114"/>
      <c r="S184" s="115"/>
      <c r="T184" s="116"/>
      <c r="U184" s="153" t="s">
        <v>94</v>
      </c>
      <c r="V184" s="118"/>
      <c r="X184" s="4"/>
    </row>
    <row r="185" customFormat="false" ht="12.75" hidden="false" customHeight="false" outlineLevel="0" collapsed="false">
      <c r="B185" s="155"/>
      <c r="C185" s="138" t="s">
        <v>220</v>
      </c>
      <c r="D185" s="104"/>
      <c r="E185" s="156"/>
      <c r="F185" s="159"/>
      <c r="G185" s="108"/>
      <c r="H185" s="157"/>
      <c r="I185" s="158" t="n">
        <v>153.767793929638</v>
      </c>
      <c r="J185" s="135" t="n">
        <v>0.0902718261626529</v>
      </c>
      <c r="K185" s="151" t="n">
        <v>0.00764457262353767</v>
      </c>
      <c r="L185" s="106" t="n">
        <f aca="false">+I185+J185*$D$10+K185*$D$11</f>
        <v>158.106839427947</v>
      </c>
      <c r="M185" s="110"/>
      <c r="N185" s="111"/>
      <c r="O185" s="107"/>
      <c r="P185" s="112"/>
      <c r="Q185" s="113"/>
      <c r="R185" s="114"/>
      <c r="S185" s="115"/>
      <c r="T185" s="116"/>
      <c r="U185" s="153" t="s">
        <v>94</v>
      </c>
      <c r="V185" s="118"/>
      <c r="X185" s="4"/>
    </row>
    <row r="186" customFormat="false" ht="12.75" hidden="false" customHeight="false" outlineLevel="0" collapsed="false">
      <c r="B186" s="155"/>
      <c r="C186" s="138" t="s">
        <v>221</v>
      </c>
      <c r="D186" s="104"/>
      <c r="E186" s="156"/>
      <c r="F186" s="159"/>
      <c r="G186" s="108"/>
      <c r="H186" s="157"/>
      <c r="I186" s="158" t="n">
        <v>45.3990572363288</v>
      </c>
      <c r="J186" s="135" t="n">
        <v>0.0688321653729453</v>
      </c>
      <c r="K186" s="151" t="n">
        <v>0.00195761498053591</v>
      </c>
      <c r="L186" s="106" t="n">
        <f aca="false">+I186+J186*$D$10+K186*$D$11</f>
        <v>47.5616510741452</v>
      </c>
      <c r="M186" s="110"/>
      <c r="N186" s="111"/>
      <c r="O186" s="107"/>
      <c r="P186" s="112"/>
      <c r="Q186" s="113"/>
      <c r="R186" s="114"/>
      <c r="S186" s="115"/>
      <c r="T186" s="116"/>
      <c r="U186" s="153" t="s">
        <v>94</v>
      </c>
      <c r="V186" s="118"/>
      <c r="X186" s="4"/>
    </row>
    <row r="187" customFormat="false" ht="12.75" hidden="false" customHeight="false" outlineLevel="0" collapsed="false">
      <c r="B187" s="155"/>
      <c r="C187" s="138" t="s">
        <v>222</v>
      </c>
      <c r="D187" s="104"/>
      <c r="E187" s="156"/>
      <c r="F187" s="159"/>
      <c r="G187" s="108"/>
      <c r="H187" s="157"/>
      <c r="I187" s="158" t="n">
        <v>307.894464374364</v>
      </c>
      <c r="J187" s="135" t="n">
        <v>0.250924418417923</v>
      </c>
      <c r="K187" s="151" t="n">
        <v>0.00641203300088582</v>
      </c>
      <c r="L187" s="106" t="n">
        <f aca="false">+I187+J187*$D$10+K187*$D$11</f>
        <v>315.563687766238</v>
      </c>
      <c r="M187" s="110"/>
      <c r="N187" s="111"/>
      <c r="O187" s="107"/>
      <c r="P187" s="112"/>
      <c r="Q187" s="113"/>
      <c r="R187" s="114"/>
      <c r="S187" s="115"/>
      <c r="T187" s="116"/>
      <c r="U187" s="153" t="s">
        <v>94</v>
      </c>
      <c r="V187" s="118"/>
      <c r="X187" s="4"/>
    </row>
    <row r="188" customFormat="false" ht="12.75" hidden="false" customHeight="false" outlineLevel="0" collapsed="false">
      <c r="B188" s="155"/>
      <c r="C188" s="138" t="s">
        <v>223</v>
      </c>
      <c r="D188" s="104"/>
      <c r="E188" s="156"/>
      <c r="F188" s="159"/>
      <c r="G188" s="108"/>
      <c r="H188" s="157"/>
      <c r="I188" s="158" t="n">
        <v>273.068299375888</v>
      </c>
      <c r="J188" s="135" t="n">
        <v>0.234969348943489</v>
      </c>
      <c r="K188" s="151" t="n">
        <v>0.00625256327306126</v>
      </c>
      <c r="L188" s="106" t="n">
        <f aca="false">+I188+J188*$D$10+K188*$D$11</f>
        <v>280.323353130414</v>
      </c>
      <c r="M188" s="110"/>
      <c r="N188" s="111"/>
      <c r="O188" s="107"/>
      <c r="P188" s="112"/>
      <c r="Q188" s="113"/>
      <c r="R188" s="114"/>
      <c r="S188" s="115"/>
      <c r="T188" s="116"/>
      <c r="U188" s="153" t="s">
        <v>94</v>
      </c>
      <c r="V188" s="118"/>
      <c r="X188" s="4"/>
    </row>
    <row r="189" customFormat="false" ht="12.75" hidden="false" customHeight="false" outlineLevel="0" collapsed="false">
      <c r="B189" s="155"/>
      <c r="C189" s="138" t="s">
        <v>224</v>
      </c>
      <c r="D189" s="104"/>
      <c r="E189" s="156"/>
      <c r="F189" s="159"/>
      <c r="G189" s="108"/>
      <c r="H189" s="157"/>
      <c r="I189" s="158" t="n">
        <v>139.373165192279</v>
      </c>
      <c r="J189" s="135" t="n">
        <v>0.139546373280477</v>
      </c>
      <c r="K189" s="151" t="n">
        <v>0.00245668516168293</v>
      </c>
      <c r="L189" s="106" t="n">
        <f aca="false">+I189+J189*$D$10+K189*$D$11</f>
        <v>143.309910585588</v>
      </c>
      <c r="M189" s="110"/>
      <c r="N189" s="111"/>
      <c r="O189" s="107"/>
      <c r="P189" s="112"/>
      <c r="Q189" s="113"/>
      <c r="R189" s="114"/>
      <c r="S189" s="115"/>
      <c r="T189" s="116"/>
      <c r="U189" s="153" t="s">
        <v>94</v>
      </c>
      <c r="V189" s="118"/>
      <c r="X189" s="4"/>
    </row>
    <row r="190" customFormat="false" ht="12.75" hidden="false" customHeight="false" outlineLevel="0" collapsed="false">
      <c r="B190" s="155"/>
      <c r="C190" s="138" t="s">
        <v>225</v>
      </c>
      <c r="D190" s="104"/>
      <c r="E190" s="156"/>
      <c r="F190" s="159"/>
      <c r="G190" s="108"/>
      <c r="H190" s="157"/>
      <c r="I190" s="158" t="n">
        <v>141.482912101197</v>
      </c>
      <c r="J190" s="135" t="n">
        <v>0.115685624644604</v>
      </c>
      <c r="K190" s="151" t="n">
        <v>0.00279350823385344</v>
      </c>
      <c r="L190" s="106" t="n">
        <f aca="false">+I190+J190*$D$10+K190*$D$11</f>
        <v>144.970559905243</v>
      </c>
      <c r="M190" s="110"/>
      <c r="N190" s="111"/>
      <c r="O190" s="107"/>
      <c r="P190" s="112"/>
      <c r="Q190" s="113"/>
      <c r="R190" s="114"/>
      <c r="S190" s="115"/>
      <c r="T190" s="116"/>
      <c r="U190" s="153" t="s">
        <v>94</v>
      </c>
      <c r="V190" s="118"/>
      <c r="X190" s="4"/>
    </row>
    <row r="191" customFormat="false" ht="12.75" hidden="false" customHeight="false" outlineLevel="0" collapsed="false">
      <c r="B191" s="155"/>
      <c r="C191" s="138" t="s">
        <v>226</v>
      </c>
      <c r="D191" s="104"/>
      <c r="E191" s="156"/>
      <c r="F191" s="159"/>
      <c r="G191" s="108"/>
      <c r="H191" s="157"/>
      <c r="I191" s="158" t="n">
        <v>134.55653630728</v>
      </c>
      <c r="J191" s="135" t="n">
        <v>0.0804635395420701</v>
      </c>
      <c r="K191" s="151" t="n">
        <v>0.0120409121013995</v>
      </c>
      <c r="L191" s="106" t="n">
        <f aca="false">+I191+J191*$D$10+K191*$D$11</f>
        <v>139.971307698762</v>
      </c>
      <c r="M191" s="110"/>
      <c r="N191" s="111"/>
      <c r="O191" s="107"/>
      <c r="P191" s="112"/>
      <c r="Q191" s="113"/>
      <c r="R191" s="114"/>
      <c r="S191" s="115"/>
      <c r="T191" s="116"/>
      <c r="U191" s="153" t="s">
        <v>94</v>
      </c>
      <c r="V191" s="118"/>
      <c r="X191" s="4"/>
    </row>
    <row r="192" customFormat="false" ht="12.75" hidden="false" customHeight="false" outlineLevel="0" collapsed="false">
      <c r="B192" s="155"/>
      <c r="C192" s="138" t="s">
        <v>227</v>
      </c>
      <c r="D192" s="104"/>
      <c r="E192" s="156"/>
      <c r="F192" s="159"/>
      <c r="G192" s="108"/>
      <c r="H192" s="157"/>
      <c r="I192" s="158" t="n">
        <v>208.019906359755</v>
      </c>
      <c r="J192" s="135" t="n">
        <v>0.169944448665202</v>
      </c>
      <c r="K192" s="151" t="n">
        <v>0.00366335575630221</v>
      </c>
      <c r="L192" s="106" t="n">
        <f aca="false">+I192+J192*$D$10+K192*$D$11</f>
        <v>213.01298198292</v>
      </c>
      <c r="M192" s="110"/>
      <c r="N192" s="111"/>
      <c r="O192" s="107"/>
      <c r="P192" s="112"/>
      <c r="Q192" s="113"/>
      <c r="R192" s="114"/>
      <c r="S192" s="115"/>
      <c r="T192" s="116"/>
      <c r="U192" s="153" t="s">
        <v>94</v>
      </c>
      <c r="V192" s="118"/>
      <c r="X192" s="4"/>
    </row>
    <row r="193" customFormat="false" ht="12.75" hidden="false" customHeight="false" outlineLevel="0" collapsed="false">
      <c r="B193" s="155"/>
      <c r="C193" s="138" t="s">
        <v>228</v>
      </c>
      <c r="D193" s="104"/>
      <c r="E193" s="156"/>
      <c r="F193" s="159"/>
      <c r="G193" s="108"/>
      <c r="H193" s="157"/>
      <c r="I193" s="158" t="n">
        <v>192.794227449141</v>
      </c>
      <c r="J193" s="135" t="n">
        <v>0.157570974771989</v>
      </c>
      <c r="K193" s="151" t="n">
        <v>0.00482081084640918</v>
      </c>
      <c r="L193" s="106" t="n">
        <f aca="false">+I193+J193*$D$10+K193*$D$11</f>
        <v>197.845319879434</v>
      </c>
      <c r="M193" s="110"/>
      <c r="N193" s="111"/>
      <c r="O193" s="107"/>
      <c r="P193" s="112"/>
      <c r="Q193" s="113"/>
      <c r="R193" s="114"/>
      <c r="S193" s="115"/>
      <c r="T193" s="116"/>
      <c r="U193" s="153" t="s">
        <v>94</v>
      </c>
      <c r="V193" s="118"/>
      <c r="X193" s="4"/>
    </row>
    <row r="194" customFormat="false" ht="12.75" hidden="false" customHeight="false" outlineLevel="0" collapsed="false">
      <c r="B194" s="155"/>
      <c r="C194" s="138" t="s">
        <v>229</v>
      </c>
      <c r="D194" s="104"/>
      <c r="E194" s="156"/>
      <c r="F194" s="159"/>
      <c r="G194" s="108"/>
      <c r="H194" s="157"/>
      <c r="I194" s="158" t="n">
        <v>302.700020165608</v>
      </c>
      <c r="J194" s="135" t="n">
        <v>0.246708048280748</v>
      </c>
      <c r="K194" s="151" t="n">
        <v>0.00603032950842457</v>
      </c>
      <c r="L194" s="106" t="n">
        <f aca="false">+I194+J194*$D$10+K194*$D$11</f>
        <v>310.159282810559</v>
      </c>
      <c r="M194" s="110"/>
      <c r="N194" s="111"/>
      <c r="O194" s="107"/>
      <c r="P194" s="112"/>
      <c r="Q194" s="113"/>
      <c r="R194" s="114"/>
      <c r="S194" s="115"/>
      <c r="T194" s="116"/>
      <c r="U194" s="153" t="s">
        <v>94</v>
      </c>
      <c r="V194" s="118"/>
      <c r="X194" s="4"/>
    </row>
    <row r="195" customFormat="false" ht="12.75" hidden="false" customHeight="false" outlineLevel="0" collapsed="false">
      <c r="B195" s="155"/>
      <c r="C195" s="138" t="s">
        <v>230</v>
      </c>
      <c r="D195" s="104"/>
      <c r="E195" s="156"/>
      <c r="F195" s="159"/>
      <c r="G195" s="108"/>
      <c r="H195" s="157"/>
      <c r="I195" s="158" t="n">
        <v>206.406006834926</v>
      </c>
      <c r="J195" s="135" t="n">
        <v>0.342266789338736</v>
      </c>
      <c r="K195" s="151" t="n">
        <v>0.00532363845317532</v>
      </c>
      <c r="L195" s="106" t="n">
        <f aca="false">+I195+J195*$D$10+K195*$D$11</f>
        <v>215.853939971856</v>
      </c>
      <c r="M195" s="110"/>
      <c r="N195" s="111"/>
      <c r="O195" s="107"/>
      <c r="P195" s="112"/>
      <c r="Q195" s="113"/>
      <c r="R195" s="114"/>
      <c r="S195" s="115"/>
      <c r="T195" s="116"/>
      <c r="U195" s="153" t="s">
        <v>94</v>
      </c>
      <c r="V195" s="118"/>
      <c r="X195" s="4"/>
    </row>
    <row r="196" customFormat="false" ht="12.75" hidden="false" customHeight="false" outlineLevel="0" collapsed="false">
      <c r="B196" s="155"/>
      <c r="C196" s="138" t="s">
        <v>231</v>
      </c>
      <c r="D196" s="104"/>
      <c r="E196" s="156"/>
      <c r="F196" s="159"/>
      <c r="G196" s="108"/>
      <c r="H196" s="157"/>
      <c r="I196" s="158" t="n">
        <v>316.091864960319</v>
      </c>
      <c r="J196" s="135" t="n">
        <v>0.257591040526852</v>
      </c>
      <c r="K196" s="151" t="n">
        <v>0.00551926494488737</v>
      </c>
      <c r="L196" s="106" t="n">
        <f aca="false">+I196+J196*$D$10+K196*$D$11</f>
        <v>323.650161316123</v>
      </c>
      <c r="M196" s="110"/>
      <c r="N196" s="111"/>
      <c r="O196" s="107"/>
      <c r="P196" s="112"/>
      <c r="Q196" s="113"/>
      <c r="R196" s="114"/>
      <c r="S196" s="115"/>
      <c r="T196" s="116"/>
      <c r="U196" s="153" t="s">
        <v>94</v>
      </c>
      <c r="V196" s="118"/>
      <c r="X196" s="4"/>
    </row>
    <row r="197" customFormat="false" ht="12.75" hidden="false" customHeight="false" outlineLevel="0" collapsed="false">
      <c r="B197" s="155"/>
      <c r="C197" s="138" t="s">
        <v>232</v>
      </c>
      <c r="D197" s="104"/>
      <c r="E197" s="156"/>
      <c r="F197" s="159"/>
      <c r="G197" s="108"/>
      <c r="H197" s="157"/>
      <c r="I197" s="158" t="n">
        <v>223.77826492314</v>
      </c>
      <c r="J197" s="135" t="n">
        <v>0.182515360339303</v>
      </c>
      <c r="K197" s="151" t="n">
        <v>0.0103423012747224</v>
      </c>
      <c r="L197" s="106" t="n">
        <f aca="false">+I197+J197*$D$10+K197*$D$11</f>
        <v>231.037439388262</v>
      </c>
      <c r="M197" s="110"/>
      <c r="N197" s="111"/>
      <c r="O197" s="107"/>
      <c r="P197" s="112"/>
      <c r="Q197" s="113"/>
      <c r="R197" s="114"/>
      <c r="S197" s="115"/>
      <c r="T197" s="116"/>
      <c r="U197" s="153" t="s">
        <v>94</v>
      </c>
      <c r="V197" s="118"/>
      <c r="X197" s="4"/>
    </row>
    <row r="198" customFormat="false" ht="12.75" hidden="false" customHeight="false" outlineLevel="0" collapsed="false">
      <c r="B198" s="155"/>
      <c r="C198" s="138" t="s">
        <v>233</v>
      </c>
      <c r="D198" s="104"/>
      <c r="E198" s="156"/>
      <c r="F198" s="159"/>
      <c r="G198" s="108"/>
      <c r="H198" s="157"/>
      <c r="I198" s="158" t="n">
        <v>131.60618727204</v>
      </c>
      <c r="J198" s="135" t="n">
        <v>0.107969846133462</v>
      </c>
      <c r="K198" s="151" t="n">
        <v>0.00251364605857695</v>
      </c>
      <c r="L198" s="106" t="n">
        <f aca="false">+I198+J198*$D$10+K198*$D$11</f>
        <v>134.833532966448</v>
      </c>
      <c r="M198" s="110"/>
      <c r="N198" s="111"/>
      <c r="O198" s="107"/>
      <c r="P198" s="112"/>
      <c r="Q198" s="113"/>
      <c r="R198" s="114"/>
      <c r="S198" s="115"/>
      <c r="T198" s="116"/>
      <c r="U198" s="153" t="s">
        <v>94</v>
      </c>
      <c r="V198" s="118"/>
      <c r="X198" s="4"/>
    </row>
    <row r="199" customFormat="false" ht="12.75" hidden="false" customHeight="false" outlineLevel="0" collapsed="false">
      <c r="B199" s="155"/>
      <c r="C199" s="138" t="s">
        <v>234</v>
      </c>
      <c r="D199" s="104"/>
      <c r="E199" s="156"/>
      <c r="F199" s="159"/>
      <c r="G199" s="108"/>
      <c r="H199" s="157"/>
      <c r="I199" s="150" t="n">
        <v>0.36099853536038</v>
      </c>
      <c r="J199" s="135" t="n">
        <v>0.00153262587381898</v>
      </c>
      <c r="K199" s="151" t="n">
        <v>9.72496163419952E-005</v>
      </c>
      <c r="L199" s="152" t="n">
        <f aca="false">+I199+J199*$D$10+K199*$D$11</f>
        <v>0.425034816895447</v>
      </c>
      <c r="M199" s="110"/>
      <c r="N199" s="111"/>
      <c r="O199" s="107"/>
      <c r="P199" s="112"/>
      <c r="Q199" s="113"/>
      <c r="R199" s="114"/>
      <c r="S199" s="115"/>
      <c r="T199" s="116"/>
      <c r="U199" s="153" t="s">
        <v>94</v>
      </c>
      <c r="V199" s="118"/>
      <c r="X199" s="4"/>
    </row>
    <row r="200" customFormat="false" ht="12.75" hidden="false" customHeight="false" outlineLevel="0" collapsed="false">
      <c r="B200" s="155"/>
      <c r="C200" s="138" t="s">
        <v>235</v>
      </c>
      <c r="D200" s="104"/>
      <c r="E200" s="156"/>
      <c r="F200" s="159"/>
      <c r="G200" s="108"/>
      <c r="H200" s="157"/>
      <c r="I200" s="158" t="n">
        <v>75.8175539611883</v>
      </c>
      <c r="J200" s="135" t="n">
        <v>0.145688841036089</v>
      </c>
      <c r="K200" s="151" t="n">
        <v>0.00236581267548925</v>
      </c>
      <c r="L200" s="106" t="n">
        <f aca="false">+I200+J200*$D$10+K200*$D$11</f>
        <v>79.8686778569631</v>
      </c>
      <c r="M200" s="110"/>
      <c r="N200" s="111"/>
      <c r="O200" s="107"/>
      <c r="P200" s="112"/>
      <c r="Q200" s="113"/>
      <c r="R200" s="114"/>
      <c r="S200" s="115"/>
      <c r="T200" s="116"/>
      <c r="U200" s="153" t="s">
        <v>94</v>
      </c>
      <c r="V200" s="118"/>
      <c r="X200" s="4"/>
    </row>
    <row r="201" customFormat="false" ht="12.75" hidden="false" customHeight="false" outlineLevel="0" collapsed="false">
      <c r="B201" s="155"/>
      <c r="C201" s="138" t="s">
        <v>236</v>
      </c>
      <c r="D201" s="104"/>
      <c r="E201" s="156"/>
      <c r="F201" s="159"/>
      <c r="G201" s="108"/>
      <c r="H201" s="157"/>
      <c r="I201" s="158" t="n">
        <v>208.889671651846</v>
      </c>
      <c r="J201" s="135" t="n">
        <v>0.549038058392294</v>
      </c>
      <c r="K201" s="151" t="n">
        <v>0.00329200041505121</v>
      </c>
      <c r="L201" s="106" t="n">
        <f aca="false">+I201+J201*$D$10+K201*$D$11</f>
        <v>222.491979117724</v>
      </c>
      <c r="M201" s="110"/>
      <c r="N201" s="111"/>
      <c r="O201" s="107"/>
      <c r="P201" s="112"/>
      <c r="Q201" s="113"/>
      <c r="R201" s="114"/>
      <c r="S201" s="115"/>
      <c r="T201" s="116"/>
      <c r="U201" s="153" t="s">
        <v>94</v>
      </c>
      <c r="V201" s="118"/>
      <c r="X201" s="4"/>
    </row>
    <row r="202" customFormat="false" ht="12.75" hidden="false" customHeight="false" outlineLevel="0" collapsed="false">
      <c r="B202" s="155"/>
      <c r="C202" s="138" t="s">
        <v>237</v>
      </c>
      <c r="D202" s="104"/>
      <c r="E202" s="156"/>
      <c r="F202" s="159"/>
      <c r="G202" s="108"/>
      <c r="H202" s="157"/>
      <c r="I202" s="158" t="n">
        <v>39.4556334010333</v>
      </c>
      <c r="J202" s="135" t="n">
        <v>0.0331967673028063</v>
      </c>
      <c r="K202" s="151" t="n">
        <v>0.00151706004584261</v>
      </c>
      <c r="L202" s="106" t="n">
        <f aca="false">+I202+J202*$D$10+K202*$D$11</f>
        <v>40.6682088225672</v>
      </c>
      <c r="M202" s="110"/>
      <c r="N202" s="111"/>
      <c r="O202" s="107"/>
      <c r="P202" s="112"/>
      <c r="Q202" s="113"/>
      <c r="R202" s="114"/>
      <c r="S202" s="115"/>
      <c r="T202" s="116"/>
      <c r="U202" s="153" t="s">
        <v>94</v>
      </c>
      <c r="V202" s="118"/>
      <c r="X202" s="4"/>
    </row>
    <row r="203" customFormat="false" ht="12.75" hidden="false" customHeight="false" outlineLevel="0" collapsed="false">
      <c r="B203" s="155"/>
      <c r="C203" s="138" t="s">
        <v>238</v>
      </c>
      <c r="D203" s="104"/>
      <c r="E203" s="156"/>
      <c r="F203" s="159"/>
      <c r="G203" s="108"/>
      <c r="H203" s="157"/>
      <c r="I203" s="158" t="n">
        <v>62.9176355169066</v>
      </c>
      <c r="J203" s="135" t="n">
        <v>0.10381387543759</v>
      </c>
      <c r="K203" s="151" t="n">
        <v>0.00111355477443491</v>
      </c>
      <c r="L203" s="106" t="n">
        <f aca="false">+I203+J203*$D$10+K203*$D$11</f>
        <v>65.6349668652039</v>
      </c>
      <c r="M203" s="110"/>
      <c r="N203" s="111"/>
      <c r="O203" s="107"/>
      <c r="P203" s="112"/>
      <c r="Q203" s="113"/>
      <c r="R203" s="114"/>
      <c r="S203" s="115"/>
      <c r="T203" s="116"/>
      <c r="U203" s="153" t="s">
        <v>94</v>
      </c>
      <c r="V203" s="118"/>
      <c r="X203" s="4"/>
    </row>
    <row r="204" customFormat="false" ht="12.75" hidden="false" customHeight="false" outlineLevel="0" collapsed="false">
      <c r="B204" s="155"/>
      <c r="C204" s="164" t="s">
        <v>239</v>
      </c>
      <c r="D204" s="104"/>
      <c r="E204" s="156"/>
      <c r="F204" s="165"/>
      <c r="G204" s="166"/>
      <c r="H204" s="167"/>
      <c r="I204" s="168" t="n">
        <v>285.194250907355</v>
      </c>
      <c r="J204" s="169" t="n">
        <v>0.232802616779338</v>
      </c>
      <c r="K204" s="170" t="n">
        <v>0.00544580379904271</v>
      </c>
      <c r="L204" s="171" t="n">
        <f aca="false">+I204+J204*$D$10+K204*$D$11</f>
        <v>292.160669017797</v>
      </c>
      <c r="M204" s="110"/>
      <c r="N204" s="111"/>
      <c r="O204" s="107"/>
      <c r="P204" s="112"/>
      <c r="Q204" s="113"/>
      <c r="R204" s="114"/>
      <c r="S204" s="115"/>
      <c r="T204" s="116"/>
      <c r="U204" s="153" t="s">
        <v>94</v>
      </c>
      <c r="V204" s="118"/>
      <c r="X204" s="4"/>
    </row>
    <row r="205" s="4" customFormat="true" ht="12.75" hidden="false" customHeight="false" outlineLevel="0" collapsed="false">
      <c r="B205" s="155"/>
      <c r="C205" s="138"/>
      <c r="D205" s="89"/>
      <c r="E205" s="90"/>
      <c r="F205" s="123"/>
      <c r="G205" s="124"/>
      <c r="H205" s="125"/>
      <c r="I205" s="129"/>
      <c r="J205" s="123"/>
      <c r="K205" s="160"/>
      <c r="L205" s="125"/>
      <c r="M205" s="126"/>
      <c r="N205" s="128"/>
      <c r="O205" s="129"/>
      <c r="P205" s="130"/>
      <c r="Q205" s="131"/>
      <c r="R205" s="132"/>
      <c r="S205" s="133"/>
      <c r="T205" s="134"/>
      <c r="U205" s="117"/>
      <c r="V205" s="118"/>
    </row>
    <row r="206" s="4" customFormat="true" ht="12.75" hidden="false" customHeight="false" outlineLevel="0" collapsed="false">
      <c r="B206" s="155" t="s">
        <v>240</v>
      </c>
      <c r="C206" s="138"/>
      <c r="D206" s="89"/>
      <c r="E206" s="90"/>
      <c r="F206" s="123"/>
      <c r="G206" s="124"/>
      <c r="H206" s="125"/>
      <c r="I206" s="129"/>
      <c r="J206" s="123"/>
      <c r="K206" s="160"/>
      <c r="L206" s="125"/>
      <c r="M206" s="126"/>
      <c r="N206" s="128"/>
      <c r="O206" s="129"/>
      <c r="P206" s="130"/>
      <c r="Q206" s="131"/>
      <c r="R206" s="132"/>
      <c r="S206" s="133"/>
      <c r="T206" s="134"/>
      <c r="U206" s="117"/>
      <c r="V206" s="118"/>
      <c r="X206" s="1"/>
      <c r="Y206" s="1"/>
    </row>
    <row r="207" s="4" customFormat="true" ht="12.75" hidden="false" customHeight="false" outlineLevel="0" collapsed="false">
      <c r="A207" s="72"/>
      <c r="B207" s="176" t="s">
        <v>241</v>
      </c>
      <c r="C207" s="138"/>
      <c r="D207" s="89"/>
      <c r="E207" s="90"/>
      <c r="F207" s="123"/>
      <c r="G207" s="124"/>
      <c r="H207" s="125"/>
      <c r="I207" s="129"/>
      <c r="J207" s="123"/>
      <c r="K207" s="160"/>
      <c r="L207" s="125"/>
      <c r="M207" s="126"/>
      <c r="N207" s="128"/>
      <c r="O207" s="129"/>
      <c r="P207" s="130"/>
      <c r="Q207" s="131"/>
      <c r="R207" s="132"/>
      <c r="S207" s="133"/>
      <c r="T207" s="134"/>
      <c r="U207" s="117"/>
      <c r="V207" s="118"/>
      <c r="X207" s="1"/>
      <c r="Y207" s="1"/>
    </row>
    <row r="208" customFormat="false" ht="12.75" hidden="false" customHeight="false" outlineLevel="0" collapsed="false">
      <c r="B208" s="177"/>
      <c r="C208" s="138" t="s">
        <v>242</v>
      </c>
      <c r="D208" s="104"/>
      <c r="E208" s="156"/>
      <c r="F208" s="159"/>
      <c r="G208" s="108"/>
      <c r="H208" s="157"/>
      <c r="I208" s="158" t="n">
        <v>1</v>
      </c>
      <c r="J208" s="135" t="n">
        <v>0</v>
      </c>
      <c r="K208" s="151" t="n">
        <v>0</v>
      </c>
      <c r="L208" s="106" t="n">
        <f aca="false">+I208+J208*$D$10+K208*$D$11</f>
        <v>1</v>
      </c>
      <c r="M208" s="110"/>
      <c r="N208" s="111"/>
      <c r="O208" s="107"/>
      <c r="P208" s="112"/>
      <c r="Q208" s="113"/>
      <c r="R208" s="114"/>
      <c r="S208" s="115"/>
      <c r="T208" s="116"/>
      <c r="U208" s="117" t="s">
        <v>243</v>
      </c>
      <c r="V208" s="118"/>
    </row>
    <row r="209" customFormat="false" ht="12.75" hidden="false" customHeight="false" outlineLevel="0" collapsed="false">
      <c r="B209" s="155"/>
      <c r="C209" s="138" t="s">
        <v>244</v>
      </c>
      <c r="D209" s="104"/>
      <c r="E209" s="156"/>
      <c r="F209" s="159"/>
      <c r="G209" s="108"/>
      <c r="H209" s="157"/>
      <c r="I209" s="158" t="n">
        <v>3</v>
      </c>
      <c r="J209" s="135" t="n">
        <v>0</v>
      </c>
      <c r="K209" s="151" t="n">
        <v>0</v>
      </c>
      <c r="L209" s="106" t="n">
        <f aca="false">+I209+J209*$D$10+K209*$D$11</f>
        <v>3</v>
      </c>
      <c r="M209" s="110"/>
      <c r="N209" s="111"/>
      <c r="O209" s="107"/>
      <c r="P209" s="112"/>
      <c r="Q209" s="113"/>
      <c r="R209" s="114"/>
      <c r="S209" s="115"/>
      <c r="T209" s="116"/>
      <c r="U209" s="117" t="s">
        <v>243</v>
      </c>
      <c r="V209" s="118"/>
    </row>
    <row r="210" customFormat="false" ht="12.75" hidden="false" customHeight="false" outlineLevel="0" collapsed="false">
      <c r="B210" s="155"/>
      <c r="C210" s="138" t="s">
        <v>245</v>
      </c>
      <c r="D210" s="104"/>
      <c r="E210" s="156"/>
      <c r="F210" s="159"/>
      <c r="G210" s="108"/>
      <c r="H210" s="157"/>
      <c r="I210" s="158" t="n">
        <v>21</v>
      </c>
      <c r="J210" s="135" t="n">
        <v>0</v>
      </c>
      <c r="K210" s="151" t="n">
        <v>0</v>
      </c>
      <c r="L210" s="106" t="n">
        <f aca="false">+I210+J210*$D$10+K210*$D$11</f>
        <v>21</v>
      </c>
      <c r="M210" s="110"/>
      <c r="N210" s="111"/>
      <c r="O210" s="107"/>
      <c r="P210" s="112"/>
      <c r="Q210" s="113"/>
      <c r="R210" s="114"/>
      <c r="S210" s="115"/>
      <c r="T210" s="116"/>
      <c r="U210" s="117" t="s">
        <v>243</v>
      </c>
      <c r="V210" s="118"/>
    </row>
    <row r="211" customFormat="false" ht="12.75" hidden="false" customHeight="false" outlineLevel="0" collapsed="false">
      <c r="B211" s="155"/>
      <c r="C211" s="138" t="s">
        <v>246</v>
      </c>
      <c r="D211" s="104"/>
      <c r="E211" s="156"/>
      <c r="F211" s="159"/>
      <c r="G211" s="108"/>
      <c r="H211" s="157"/>
      <c r="I211" s="158" t="n">
        <v>24</v>
      </c>
      <c r="J211" s="135" t="n">
        <v>0</v>
      </c>
      <c r="K211" s="151" t="n">
        <v>0</v>
      </c>
      <c r="L211" s="106" t="n">
        <f aca="false">+I211+J211*$D$10+K211*$D$11</f>
        <v>24</v>
      </c>
      <c r="M211" s="110"/>
      <c r="N211" s="111"/>
      <c r="O211" s="107"/>
      <c r="P211" s="112"/>
      <c r="Q211" s="113"/>
      <c r="R211" s="114"/>
      <c r="S211" s="115"/>
      <c r="T211" s="116"/>
      <c r="U211" s="117" t="s">
        <v>243</v>
      </c>
      <c r="V211" s="118"/>
    </row>
    <row r="212" s="4" customFormat="true" ht="12.75" hidden="false" customHeight="false" outlineLevel="0" collapsed="false">
      <c r="A212" s="7"/>
      <c r="B212" s="161" t="s">
        <v>247</v>
      </c>
      <c r="C212" s="138"/>
      <c r="D212" s="89"/>
      <c r="E212" s="90"/>
      <c r="F212" s="123"/>
      <c r="G212" s="124"/>
      <c r="H212" s="125"/>
      <c r="I212" s="129"/>
      <c r="J212" s="123"/>
      <c r="K212" s="160"/>
      <c r="L212" s="125"/>
      <c r="M212" s="126"/>
      <c r="N212" s="128"/>
      <c r="O212" s="129"/>
      <c r="P212" s="130"/>
      <c r="Q212" s="131"/>
      <c r="R212" s="132"/>
      <c r="S212" s="133"/>
      <c r="T212" s="134"/>
      <c r="U212" s="117"/>
      <c r="V212" s="118"/>
      <c r="X212" s="1"/>
      <c r="Y212" s="1"/>
    </row>
    <row r="213" customFormat="false" ht="12.75" hidden="false" customHeight="false" outlineLevel="0" collapsed="false">
      <c r="B213" s="155"/>
      <c r="C213" s="138" t="s">
        <v>248</v>
      </c>
      <c r="D213" s="104"/>
      <c r="E213" s="156"/>
      <c r="F213" s="159"/>
      <c r="G213" s="108"/>
      <c r="H213" s="157"/>
      <c r="I213" s="158" t="n">
        <v>2</v>
      </c>
      <c r="J213" s="135" t="n">
        <v>0</v>
      </c>
      <c r="K213" s="151" t="n">
        <v>0</v>
      </c>
      <c r="L213" s="106" t="n">
        <f aca="false">+I213+J213*$D$10+K213*$D$11</f>
        <v>2</v>
      </c>
      <c r="M213" s="110"/>
      <c r="N213" s="111"/>
      <c r="O213" s="107"/>
      <c r="P213" s="112"/>
      <c r="Q213" s="113"/>
      <c r="R213" s="114"/>
      <c r="S213" s="115"/>
      <c r="T213" s="116"/>
      <c r="U213" s="117" t="s">
        <v>243</v>
      </c>
      <c r="V213" s="118"/>
    </row>
    <row r="214" customFormat="false" ht="12.75" hidden="false" customHeight="false" outlineLevel="0" collapsed="false">
      <c r="B214" s="155"/>
      <c r="C214" s="138" t="s">
        <v>249</v>
      </c>
      <c r="D214" s="104"/>
      <c r="E214" s="156"/>
      <c r="F214" s="159"/>
      <c r="G214" s="108"/>
      <c r="H214" s="157"/>
      <c r="I214" s="158" t="n">
        <v>17</v>
      </c>
      <c r="J214" s="135" t="n">
        <v>0</v>
      </c>
      <c r="K214" s="151" t="n">
        <v>0</v>
      </c>
      <c r="L214" s="106" t="n">
        <f aca="false">+I214+J214*$D$10+K214*$D$11</f>
        <v>17</v>
      </c>
      <c r="M214" s="110"/>
      <c r="N214" s="111"/>
      <c r="O214" s="107"/>
      <c r="P214" s="112"/>
      <c r="Q214" s="113"/>
      <c r="R214" s="114"/>
      <c r="S214" s="115"/>
      <c r="T214" s="116"/>
      <c r="U214" s="117" t="s">
        <v>243</v>
      </c>
      <c r="V214" s="118"/>
    </row>
    <row r="215" customFormat="false" ht="12.75" hidden="false" customHeight="false" outlineLevel="0" collapsed="false">
      <c r="B215" s="155"/>
      <c r="C215" s="138" t="s">
        <v>250</v>
      </c>
      <c r="D215" s="104"/>
      <c r="E215" s="156"/>
      <c r="F215" s="159"/>
      <c r="G215" s="108"/>
      <c r="H215" s="157"/>
      <c r="I215" s="158" t="n">
        <v>4</v>
      </c>
      <c r="J215" s="135" t="n">
        <v>0</v>
      </c>
      <c r="K215" s="151" t="n">
        <v>0</v>
      </c>
      <c r="L215" s="106" t="n">
        <f aca="false">+I215+J215*$D$10+K215*$D$11</f>
        <v>4</v>
      </c>
      <c r="M215" s="110"/>
      <c r="N215" s="111"/>
      <c r="O215" s="107"/>
      <c r="P215" s="112"/>
      <c r="Q215" s="113"/>
      <c r="R215" s="114"/>
      <c r="S215" s="115"/>
      <c r="T215" s="116"/>
      <c r="U215" s="117" t="s">
        <v>243</v>
      </c>
      <c r="V215" s="118"/>
    </row>
    <row r="216" customFormat="false" ht="12.75" hidden="false" customHeight="false" outlineLevel="0" collapsed="false">
      <c r="B216" s="155"/>
      <c r="C216" s="138" t="s">
        <v>251</v>
      </c>
      <c r="D216" s="104"/>
      <c r="E216" s="156"/>
      <c r="F216" s="159"/>
      <c r="G216" s="108"/>
      <c r="H216" s="157"/>
      <c r="I216" s="158" t="n">
        <v>19</v>
      </c>
      <c r="J216" s="135" t="n">
        <v>0</v>
      </c>
      <c r="K216" s="151" t="n">
        <v>0</v>
      </c>
      <c r="L216" s="106" t="n">
        <f aca="false">+I216+J216*$D$10+K216*$D$11</f>
        <v>19</v>
      </c>
      <c r="M216" s="110"/>
      <c r="N216" s="111"/>
      <c r="O216" s="107"/>
      <c r="P216" s="112"/>
      <c r="Q216" s="113"/>
      <c r="R216" s="114"/>
      <c r="S216" s="115"/>
      <c r="T216" s="116"/>
      <c r="U216" s="117" t="s">
        <v>243</v>
      </c>
      <c r="V216" s="118"/>
    </row>
    <row r="217" customFormat="false" ht="12.75" hidden="false" customHeight="false" outlineLevel="0" collapsed="false">
      <c r="B217" s="155"/>
      <c r="C217" s="138" t="s">
        <v>252</v>
      </c>
      <c r="D217" s="104"/>
      <c r="E217" s="156"/>
      <c r="F217" s="159"/>
      <c r="G217" s="108"/>
      <c r="H217" s="157"/>
      <c r="I217" s="158" t="n">
        <v>15</v>
      </c>
      <c r="J217" s="135" t="n">
        <v>0</v>
      </c>
      <c r="K217" s="151" t="n">
        <v>0</v>
      </c>
      <c r="L217" s="106" t="n">
        <f aca="false">+I217+J217*$D$10+K217*$D$11</f>
        <v>15</v>
      </c>
      <c r="M217" s="110"/>
      <c r="N217" s="111"/>
      <c r="O217" s="107"/>
      <c r="P217" s="112"/>
      <c r="Q217" s="113"/>
      <c r="R217" s="114"/>
      <c r="S217" s="115"/>
      <c r="T217" s="116"/>
      <c r="U217" s="117" t="s">
        <v>243</v>
      </c>
      <c r="V217" s="118"/>
    </row>
    <row r="218" customFormat="false" ht="12.75" hidden="false" customHeight="false" outlineLevel="0" collapsed="false">
      <c r="B218" s="155"/>
      <c r="C218" s="138" t="s">
        <v>253</v>
      </c>
      <c r="D218" s="104"/>
      <c r="E218" s="156"/>
      <c r="F218" s="159"/>
      <c r="G218" s="108"/>
      <c r="H218" s="157"/>
      <c r="I218" s="158" t="n">
        <v>30</v>
      </c>
      <c r="J218" s="135" t="n">
        <v>0</v>
      </c>
      <c r="K218" s="151" t="n">
        <v>0</v>
      </c>
      <c r="L218" s="106" t="n">
        <f aca="false">+I218+J218*$D$10+K218*$D$11</f>
        <v>30</v>
      </c>
      <c r="M218" s="110"/>
      <c r="N218" s="111"/>
      <c r="O218" s="107"/>
      <c r="P218" s="112"/>
      <c r="Q218" s="113"/>
      <c r="R218" s="114"/>
      <c r="S218" s="115"/>
      <c r="T218" s="116"/>
      <c r="U218" s="117" t="s">
        <v>243</v>
      </c>
      <c r="V218" s="118"/>
    </row>
    <row r="219" customFormat="false" ht="12.75" hidden="false" customHeight="false" outlineLevel="0" collapsed="false">
      <c r="B219" s="155"/>
      <c r="C219" s="138" t="s">
        <v>254</v>
      </c>
      <c r="D219" s="104"/>
      <c r="E219" s="156"/>
      <c r="F219" s="159"/>
      <c r="G219" s="108"/>
      <c r="H219" s="157"/>
      <c r="I219" s="158" t="n">
        <v>18</v>
      </c>
      <c r="J219" s="135" t="n">
        <v>0</v>
      </c>
      <c r="K219" s="151" t="n">
        <v>0</v>
      </c>
      <c r="L219" s="106" t="n">
        <f aca="false">+I219+J219*$D$10+K219*$D$11</f>
        <v>18</v>
      </c>
      <c r="M219" s="110"/>
      <c r="N219" s="111"/>
      <c r="O219" s="107"/>
      <c r="P219" s="112"/>
      <c r="Q219" s="113"/>
      <c r="R219" s="114"/>
      <c r="S219" s="115"/>
      <c r="T219" s="116"/>
      <c r="U219" s="117" t="s">
        <v>243</v>
      </c>
      <c r="V219" s="118"/>
    </row>
    <row r="220" customFormat="false" ht="12.75" hidden="false" customHeight="false" outlineLevel="0" collapsed="false">
      <c r="B220" s="155"/>
      <c r="C220" s="138" t="s">
        <v>255</v>
      </c>
      <c r="D220" s="104"/>
      <c r="E220" s="156"/>
      <c r="F220" s="159"/>
      <c r="G220" s="108"/>
      <c r="H220" s="157"/>
      <c r="I220" s="158" t="n">
        <v>33</v>
      </c>
      <c r="J220" s="135" t="n">
        <v>0</v>
      </c>
      <c r="K220" s="151" t="n">
        <v>0</v>
      </c>
      <c r="L220" s="106" t="n">
        <f aca="false">+I220+J220*$D$10+K220*$D$11</f>
        <v>33</v>
      </c>
      <c r="M220" s="110"/>
      <c r="N220" s="111"/>
      <c r="O220" s="107"/>
      <c r="P220" s="112"/>
      <c r="Q220" s="113"/>
      <c r="R220" s="114"/>
      <c r="S220" s="115"/>
      <c r="T220" s="116"/>
      <c r="U220" s="117" t="s">
        <v>243</v>
      </c>
      <c r="V220" s="118"/>
    </row>
    <row r="221" s="4" customFormat="true" ht="12.75" hidden="false" customHeight="false" outlineLevel="0" collapsed="false">
      <c r="B221" s="155"/>
      <c r="C221" s="138"/>
      <c r="D221" s="89"/>
      <c r="E221" s="90"/>
      <c r="F221" s="123"/>
      <c r="G221" s="124"/>
      <c r="H221" s="125"/>
      <c r="I221" s="129"/>
      <c r="J221" s="123"/>
      <c r="K221" s="160"/>
      <c r="L221" s="125"/>
      <c r="M221" s="126"/>
      <c r="N221" s="128"/>
      <c r="O221" s="129"/>
      <c r="P221" s="130"/>
      <c r="Q221" s="131"/>
      <c r="R221" s="132"/>
      <c r="S221" s="133"/>
      <c r="T221" s="134"/>
      <c r="U221" s="117"/>
      <c r="V221" s="118"/>
      <c r="X221" s="1"/>
      <c r="Y221" s="1"/>
    </row>
    <row r="222" s="4" customFormat="true" ht="12.75" hidden="false" customHeight="false" outlineLevel="0" collapsed="false">
      <c r="B222" s="155"/>
      <c r="C222" s="138"/>
      <c r="D222" s="89"/>
      <c r="E222" s="90"/>
      <c r="F222" s="123"/>
      <c r="G222" s="124"/>
      <c r="H222" s="125"/>
      <c r="I222" s="129"/>
      <c r="J222" s="123"/>
      <c r="K222" s="160"/>
      <c r="L222" s="125"/>
      <c r="M222" s="126"/>
      <c r="N222" s="128"/>
      <c r="O222" s="129"/>
      <c r="P222" s="130"/>
      <c r="Q222" s="131"/>
      <c r="R222" s="132"/>
      <c r="S222" s="133"/>
      <c r="T222" s="134"/>
      <c r="U222" s="117"/>
      <c r="V222" s="118"/>
    </row>
    <row r="223" s="4" customFormat="true" ht="12.75" hidden="false" customHeight="false" outlineLevel="0" collapsed="false">
      <c r="B223" s="155" t="s">
        <v>256</v>
      </c>
      <c r="C223" s="138"/>
      <c r="D223" s="89"/>
      <c r="E223" s="90"/>
      <c r="F223" s="123"/>
      <c r="G223" s="124"/>
      <c r="H223" s="125"/>
      <c r="I223" s="129"/>
      <c r="J223" s="123"/>
      <c r="K223" s="160"/>
      <c r="L223" s="125"/>
      <c r="M223" s="126"/>
      <c r="N223" s="128"/>
      <c r="O223" s="129"/>
      <c r="P223" s="130"/>
      <c r="Q223" s="131"/>
      <c r="R223" s="132"/>
      <c r="S223" s="133"/>
      <c r="T223" s="134"/>
      <c r="U223" s="117"/>
      <c r="V223" s="118"/>
    </row>
    <row r="224" customFormat="false" ht="12.75" hidden="false" customHeight="false" outlineLevel="0" collapsed="false">
      <c r="B224" s="155"/>
      <c r="C224" s="138" t="s">
        <v>257</v>
      </c>
      <c r="D224" s="104"/>
      <c r="E224" s="156"/>
      <c r="F224" s="159"/>
      <c r="G224" s="108"/>
      <c r="H224" s="178"/>
      <c r="I224" s="107"/>
      <c r="J224" s="159"/>
      <c r="K224" s="179"/>
      <c r="L224" s="157"/>
      <c r="M224" s="110"/>
      <c r="N224" s="111"/>
      <c r="O224" s="107"/>
      <c r="P224" s="112"/>
      <c r="Q224" s="113"/>
      <c r="R224" s="114"/>
      <c r="S224" s="115"/>
      <c r="T224" s="180" t="n">
        <v>15.74</v>
      </c>
      <c r="U224" s="117" t="s">
        <v>81</v>
      </c>
      <c r="V224" s="118"/>
    </row>
    <row r="225" s="4" customFormat="true" ht="13.5" hidden="false" customHeight="false" outlineLevel="0" collapsed="false">
      <c r="B225" s="181"/>
      <c r="C225" s="182"/>
      <c r="D225" s="183"/>
      <c r="E225" s="184"/>
      <c r="F225" s="185"/>
      <c r="G225" s="186"/>
      <c r="H225" s="187"/>
      <c r="I225" s="188"/>
      <c r="J225" s="185"/>
      <c r="K225" s="189"/>
      <c r="L225" s="187"/>
      <c r="M225" s="190"/>
      <c r="N225" s="191"/>
      <c r="O225" s="188"/>
      <c r="P225" s="192"/>
      <c r="Q225" s="190"/>
      <c r="R225" s="189"/>
      <c r="S225" s="193"/>
      <c r="T225" s="194"/>
      <c r="U225" s="195"/>
      <c r="V225" s="118"/>
    </row>
    <row r="226" customFormat="false" ht="12.75" hidden="false" customHeight="false" outlineLevel="0" collapsed="false">
      <c r="V226" s="196"/>
    </row>
    <row r="227" customFormat="false" ht="12.75" hidden="false" customHeight="false" outlineLevel="0" collapsed="false">
      <c r="P227" s="197"/>
    </row>
    <row r="228" customFormat="false" ht="12.75" hidden="false" customHeight="false" outlineLevel="0" collapsed="false">
      <c r="U228" s="198"/>
    </row>
    <row r="229" customFormat="false" ht="12.75" hidden="false" customHeight="false" outlineLevel="0" collapsed="false">
      <c r="U229" s="198"/>
    </row>
  </sheetData>
  <mergeCells count="5">
    <mergeCell ref="B4:C4"/>
    <mergeCell ref="R4:T4"/>
    <mergeCell ref="E5:L5"/>
    <mergeCell ref="M5:N5"/>
    <mergeCell ref="R5:T5"/>
  </mergeCells>
  <conditionalFormatting sqref="T225 Q222:S225 T222:T223 Q13:T221 F7:U12 D7:E8 E9:E12">
    <cfRule type="cellIs" priority="2" operator="equal" aboveAverage="0" equalAverage="0" bottom="0" percent="0" rank="0" text="" dxfId="0">
      <formula>"N.A.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6T14:08:47Z</dcterms:created>
  <dc:creator>sbu</dc:creator>
  <dc:description/>
  <dc:language>en-US</dc:language>
  <cp:lastModifiedBy>neeft</cp:lastModifiedBy>
  <cp:lastPrinted>2011-01-26T15:36:33Z</cp:lastPrinted>
  <dcterms:modified xsi:type="dcterms:W3CDTF">2012-07-13T20:50:20Z</dcterms:modified>
  <cp:revision>0</cp:revision>
  <dc:subject/>
  <dc:title/>
</cp:coreProperties>
</file>